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4" firstSheet="0" activeTab="1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ملخص تداولات العام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45">
  <si>
    <t xml:space="preserve">لَنْ تَنَالُوا الْبِرَّ حَتَّى تُنْفِقُوا مِمَّا تُحِبُّونَ وَمَا تُنْفِقُوا مِنْ شَيْءٍ فَإِنَّ اللَّهَ بِهِ عَلِيمٌ</t>
  </si>
  <si>
    <r>
      <rPr>
        <b val="true"/>
        <sz val="24"/>
        <color rgb="FFFFFF00"/>
        <rFont val="Arial"/>
        <family val="0"/>
        <charset val="178"/>
      </rPr>
      <t xml:space="preserve">تصميم وبرمجة </t>
    </r>
    <r>
      <rPr>
        <b val="true"/>
        <sz val="24"/>
        <color rgb="FFFFFF00"/>
        <rFont val="Simplified Arabic"/>
        <family val="0"/>
        <charset val="178"/>
      </rPr>
      <t xml:space="preserve">bi1390@hotmail.com       </t>
    </r>
    <r>
      <rPr>
        <b val="true"/>
        <sz val="24"/>
        <color rgb="FFFFFF00"/>
        <rFont val="Arial"/>
        <family val="0"/>
        <charset val="178"/>
      </rPr>
      <t xml:space="preserve">بيشــي</t>
    </r>
  </si>
  <si>
    <t xml:space="preserve">الشهر</t>
  </si>
  <si>
    <t xml:space="preserve">راس المال بداية الاستثمار</t>
  </si>
  <si>
    <t xml:space="preserve">مقدار عمولة البنك </t>
  </si>
  <si>
    <t xml:space="preserve">الرصيد النقدي المتوفر</t>
  </si>
  <si>
    <t xml:space="preserve">الرصيد غير النقدي (اســهم)</t>
  </si>
  <si>
    <t xml:space="preserve">الرصـــيد الكلي</t>
  </si>
  <si>
    <t xml:space="preserve">نسبة الربح والخسارة للرصيد</t>
  </si>
  <si>
    <t xml:space="preserve">عمليات الشـــــــراء</t>
  </si>
  <si>
    <t xml:space="preserve">القيمه لسعر الســـــهم </t>
  </si>
  <si>
    <t xml:space="preserve">عمليات البيع </t>
  </si>
  <si>
    <t xml:space="preserve">نتيجة الصفقه</t>
  </si>
  <si>
    <t xml:space="preserve">التاريخ </t>
  </si>
  <si>
    <t xml:space="preserve">الشركه </t>
  </si>
  <si>
    <t xml:space="preserve">عدد الاسهم </t>
  </si>
  <si>
    <t xml:space="preserve">قيمة السهم </t>
  </si>
  <si>
    <t xml:space="preserve">مقدار العموله</t>
  </si>
  <si>
    <t xml:space="preserve">قيمة الصفقه</t>
  </si>
  <si>
    <t xml:space="preserve">بعد حساب عموله البيع والشراء</t>
  </si>
  <si>
    <t xml:space="preserve">الكميه</t>
  </si>
  <si>
    <t xml:space="preserve">سعر السهم</t>
  </si>
  <si>
    <t xml:space="preserve">عمولة البنك</t>
  </si>
  <si>
    <t xml:space="preserve">صافي الربح او الخسار</t>
  </si>
  <si>
    <t xml:space="preserve">النسبه</t>
  </si>
  <si>
    <t xml:space="preserve">النتيجة</t>
  </si>
  <si>
    <t xml:space="preserve">مجموع قيمة صفقات الشــــراء </t>
  </si>
  <si>
    <t xml:space="preserve">مجموع قيمة صفقات البيع</t>
  </si>
  <si>
    <t xml:space="preserve">ملخص عمليات الاسهم ونمو الارباح الشهريه لعام كامل</t>
  </si>
  <si>
    <t xml:space="preserve">راس المال</t>
  </si>
  <si>
    <t xml:space="preserve">رصيد اسهم </t>
  </si>
  <si>
    <t xml:space="preserve">رصيد نقدي </t>
  </si>
  <si>
    <t xml:space="preserve">مبلغ الربح / الخساره</t>
  </si>
  <si>
    <t xml:space="preserve">نسبة الربح / الخساره</t>
  </si>
  <si>
    <t xml:space="preserve">إحصائيه العام الماضي كاملا مع تدقيق نسبة نمو الارباح خلال العام </t>
  </si>
  <si>
    <t xml:space="preserve">راس المال الابتدائي</t>
  </si>
  <si>
    <t xml:space="preserve">مبالغ لا تزال في اسهم </t>
  </si>
  <si>
    <t xml:space="preserve">الرصيد النقدي بنهاية العام</t>
  </si>
  <si>
    <t xml:space="preserve">مبلغ الربح/ الخساره خلال العام </t>
  </si>
  <si>
    <t xml:space="preserve">أعلى ربح في الشهر</t>
  </si>
  <si>
    <t xml:space="preserve">متوسط الربح  الشهري</t>
  </si>
  <si>
    <t xml:space="preserve">أعلى خساره في الشهر</t>
  </si>
  <si>
    <t xml:space="preserve">مقدار الزكاه في الاسهم القائمه</t>
  </si>
  <si>
    <t xml:space="preserve">مقدار زكاة المبلغ المتوفر في الحساب </t>
  </si>
  <si>
    <t xml:space="preserve">مبلغ الاسهم القائمه + النقد المتوفر في الحساب الجاري بنهاية العام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.00%"/>
    <numFmt numFmtId="168" formatCode="[$-409]m/d/yyyy"/>
    <numFmt numFmtId="169" formatCode="General"/>
    <numFmt numFmtId="170" formatCode="0.00"/>
    <numFmt numFmtId="171" formatCode="0%"/>
    <numFmt numFmtId="172" formatCode="_(* #,##0.00_);_(* \(#,##0.00\);_(* \-??_);_(@_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36"/>
      <color rgb="FF000080"/>
      <name val="Times New Roman"/>
      <family val="1"/>
    </font>
    <font>
      <b val="true"/>
      <sz val="20"/>
      <color rgb="FFFFFF00"/>
      <name val="Simplified Arabic"/>
      <family val="0"/>
      <charset val="178"/>
    </font>
    <font>
      <b val="true"/>
      <sz val="14"/>
      <color rgb="FFFFFF00"/>
      <name val="Simplified Arabic"/>
      <family val="0"/>
      <charset val="178"/>
    </font>
    <font>
      <b val="true"/>
      <sz val="24"/>
      <color rgb="FFFFFF00"/>
      <name val="Arial"/>
      <family val="0"/>
      <charset val="178"/>
    </font>
    <font>
      <b val="true"/>
      <sz val="24"/>
      <color rgb="FFFFFF00"/>
      <name val="Simplified Arabic"/>
      <family val="0"/>
      <charset val="178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sz val="16"/>
      <name val="Arial"/>
      <family val="2"/>
    </font>
    <font>
      <b val="true"/>
      <sz val="18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00FF"/>
      <name val="Arial"/>
      <family val="2"/>
    </font>
    <font>
      <b val="true"/>
      <sz val="14"/>
      <name val="Arial"/>
      <family val="2"/>
    </font>
    <font>
      <b val="true"/>
      <sz val="16"/>
      <color rgb="FFFF0000"/>
      <name val="Arial"/>
      <family val="2"/>
    </font>
    <font>
      <b val="true"/>
      <sz val="12"/>
      <name val="Arial"/>
      <family val="2"/>
    </font>
    <font>
      <b val="true"/>
      <sz val="20"/>
      <color rgb="FF800080"/>
      <name val="Arial"/>
      <family val="2"/>
    </font>
    <font>
      <b val="true"/>
      <sz val="12"/>
      <color rgb="FF0000FF"/>
      <name val="Arial"/>
      <family val="2"/>
    </font>
    <font>
      <b val="true"/>
      <sz val="16"/>
      <color rgb="FF800080"/>
      <name val="Arial"/>
      <family val="2"/>
    </font>
    <font>
      <b val="true"/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/>
      <top style="mediumDashed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>
        <color rgb="FF0000FF"/>
      </right>
      <top/>
      <bottom style="double">
        <color rgb="FF0000FF"/>
      </bottom>
      <diagonal/>
    </border>
    <border diagonalUp="false" diagonalDown="false">
      <left style="thin">
        <color rgb="FF0000FF"/>
      </left>
      <right/>
      <top/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double">
        <color rgb="FF0000FF"/>
      </bottom>
      <diagonal/>
    </border>
    <border diagonalUp="false" diagonalDown="false">
      <left style="double">
        <color rgb="FF0000FF"/>
      </left>
      <right style="thin">
        <color rgb="FF0000FF"/>
      </right>
      <top style="double"/>
      <bottom style="double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 style="double"/>
      <bottom style="double">
        <color rgb="FF0000FF"/>
      </bottom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>
        <color rgb="FF0000FF"/>
      </right>
      <top/>
      <bottom style="thin">
        <color rgb="FF000080"/>
      </bottom>
      <diagonal/>
    </border>
    <border diagonalUp="false" diagonalDown="false">
      <left style="thin">
        <color rgb="FF0000FF"/>
      </left>
      <right style="thin">
        <color rgb="FF0000FF"/>
      </right>
      <top style="double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 style="double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80"/>
      </bottom>
      <diagonal/>
    </border>
    <border diagonalUp="false" diagonalDown="false">
      <left style="double">
        <color rgb="FF339966"/>
      </left>
      <right style="thin"/>
      <top style="double">
        <color rgb="FF00CCFF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>
        <color rgb="FF0000FF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80"/>
      </top>
      <bottom style="thin">
        <color rgb="FF000080"/>
      </bottom>
      <diagonal/>
    </border>
    <border diagonalUp="false" diagonalDown="false">
      <left style="double">
        <color rgb="FF339966"/>
      </left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>
        <color rgb="FF0000FF"/>
      </right>
      <top style="thin">
        <color rgb="FF000080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80"/>
      </top>
      <bottom/>
      <diagonal/>
    </border>
    <border diagonalUp="false" diagonalDown="false">
      <left style="double">
        <color rgb="FF339966"/>
      </left>
      <right style="thin"/>
      <top style="thin"/>
      <bottom style="thin">
        <color rgb="FF00FFFF"/>
      </bottom>
      <diagonal/>
    </border>
    <border diagonalUp="false" diagonalDown="false">
      <left style="thin"/>
      <right style="thin"/>
      <top style="thin"/>
      <bottom style="thin">
        <color rgb="FF00FFFF"/>
      </bottom>
      <diagonal/>
    </border>
    <border diagonalUp="false" diagonalDown="false">
      <left style="thin"/>
      <right style="double"/>
      <top style="thin"/>
      <bottom style="thin">
        <color rgb="FF00FFFF"/>
      </bottom>
      <diagonal/>
    </border>
    <border diagonalUp="false" diagonalDown="false">
      <left style="double">
        <color rgb="FF0000FF"/>
      </left>
      <right style="thin">
        <color rgb="FF0000FF"/>
      </right>
      <top/>
      <bottom style="double">
        <color rgb="FF0000FF"/>
      </bottom>
      <diagonal/>
    </border>
    <border diagonalUp="false" diagonalDown="false">
      <left style="double"/>
      <right style="thin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double"/>
      <right/>
      <top style="double">
        <color rgb="FF0000FF"/>
      </top>
      <bottom style="double">
        <color rgb="FF0000FF"/>
      </bottom>
      <diagonal/>
    </border>
    <border diagonalUp="false" diagonalDown="false">
      <left style="double"/>
      <right style="thin">
        <color rgb="FF00CCFF"/>
      </right>
      <top style="double"/>
      <bottom style="double"/>
      <diagonal/>
    </border>
    <border diagonalUp="false" diagonalDown="false">
      <left style="double">
        <color rgb="FF0000FF"/>
      </left>
      <right style="medium">
        <color rgb="FF0000FF"/>
      </right>
      <top style="double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double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double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double">
        <color rgb="FF0000FF"/>
      </top>
      <bottom style="medium">
        <color rgb="FF0000FF"/>
      </bottom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 style="thin"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double">
        <color rgb="FF0000FF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>
        <color rgb="FF0000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1" fillId="4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5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6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2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7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4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8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9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2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1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1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6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7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6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7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7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6" fillId="5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7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5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6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2" borderId="5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6" borderId="5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11" fillId="5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5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6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6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5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5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6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6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1" fillId="5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5" borderId="7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6" borderId="7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2" fontId="19" fillId="6" borderId="7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9" fillId="6" borderId="7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1">
    <dxf>
      <font>
        <name val="Arial"/>
        <charset val="178"/>
        <family val="0"/>
        <color rgb="FF0000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3366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3366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3366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3366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3366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3366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3366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3366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3366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3366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3366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3366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3366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57"/>
  <sheetViews>
    <sheetView showFormulas="false" showGridLines="false" showRowColHeaders="true" showZeros="true" rightToLeft="true" tabSelected="fals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4.99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true" hidden="false" outlineLevel="0" max="5" min="5" style="1" width="18.99"/>
    <col collapsed="false" customWidth="true" hidden="false" outlineLevel="0" max="6" min="6" style="1" width="20.56"/>
    <col collapsed="false" customWidth="true" hidden="false" outlineLevel="0" max="7" min="7" style="1" width="30.28"/>
    <col collapsed="false" customWidth="true" hidden="false" outlineLevel="0" max="8" min="8" style="2" width="15.41"/>
    <col collapsed="false" customWidth="true" hidden="false" outlineLevel="0" max="9" min="9" style="1" width="11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4.99"/>
    <col collapsed="false" customWidth="true" hidden="false" outlineLevel="0" max="13" min="13" style="1" width="20.41"/>
    <col collapsed="false" customWidth="true" hidden="false" outlineLevel="0" max="14" min="14" style="1" width="18.99"/>
    <col collapsed="false" customWidth="true" hidden="false" outlineLevel="0" max="15" min="15" style="1" width="21.99"/>
    <col collapsed="false" customWidth="true" hidden="false" outlineLevel="0" max="16" min="16" style="1" width="0.13"/>
    <col collapsed="false" customWidth="true" hidden="false" outlineLevel="0" max="17" min="17" style="1" width="20.99"/>
    <col collapsed="false" customWidth="false" hidden="false" outlineLevel="0" max="18" min="18" style="1" width="9.14"/>
    <col collapsed="false" customWidth="false" hidden="true" outlineLevel="0" max="257" min="19" style="1" width="9.14"/>
  </cols>
  <sheetData>
    <row r="1" customFormat="false" ht="15.75" hidden="false" customHeight="false" outlineLevel="0" collapsed="false"/>
    <row r="2" customFormat="false" ht="56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9" hidden="false" customHeight="true" outlineLevel="0" collapsed="false"/>
    <row r="4" customFormat="false" ht="30" hidden="false" customHeight="true" outlineLevel="0" collapsed="false">
      <c r="A4" s="5"/>
      <c r="B4" s="6"/>
      <c r="C4" s="7"/>
      <c r="D4" s="8" t="s">
        <v>1</v>
      </c>
      <c r="E4" s="8"/>
      <c r="F4" s="8"/>
      <c r="G4" s="8"/>
      <c r="H4" s="8"/>
      <c r="I4" s="8"/>
    </row>
    <row r="5" customFormat="false" ht="10.5" hidden="false" customHeight="true" outlineLevel="0" collapsed="false">
      <c r="H5" s="1"/>
    </row>
    <row r="6" customFormat="false" ht="30" hidden="false" customHeight="true" outlineLevel="0" collapsed="false">
      <c r="A6" s="9" t="s">
        <v>2</v>
      </c>
      <c r="B6" s="10" t="n">
        <v>1</v>
      </c>
      <c r="C6" s="10"/>
      <c r="D6" s="11" t="s">
        <v>3</v>
      </c>
      <c r="E6" s="11"/>
      <c r="F6" s="12"/>
      <c r="G6" s="11" t="s">
        <v>4</v>
      </c>
      <c r="H6" s="11"/>
      <c r="I6" s="11"/>
      <c r="J6" s="13" t="n">
        <v>0.0012</v>
      </c>
      <c r="K6" s="13"/>
      <c r="L6" s="13"/>
      <c r="M6" s="14"/>
      <c r="N6" s="14"/>
      <c r="O6" s="14"/>
    </row>
    <row r="7" customFormat="false" ht="29.25" hidden="false" customHeight="true" outlineLevel="0" collapsed="false">
      <c r="A7" s="15" t="s">
        <v>5</v>
      </c>
      <c r="B7" s="15"/>
      <c r="C7" s="15"/>
      <c r="D7" s="15"/>
      <c r="E7" s="15"/>
      <c r="F7" s="16" t="s">
        <v>6</v>
      </c>
      <c r="G7" s="16"/>
      <c r="H7" s="16"/>
      <c r="I7" s="17" t="s">
        <v>7</v>
      </c>
      <c r="J7" s="17"/>
      <c r="K7" s="17"/>
      <c r="L7" s="17"/>
      <c r="M7" s="17"/>
      <c r="N7" s="18" t="s">
        <v>8</v>
      </c>
      <c r="O7" s="18"/>
      <c r="P7" s="19"/>
      <c r="Q7" s="20"/>
      <c r="R7" s="21"/>
      <c r="S7" s="4"/>
    </row>
    <row r="8" customFormat="false" ht="30" hidden="false" customHeight="true" outlineLevel="0" collapsed="false">
      <c r="A8" s="22" t="n">
        <f aca="false">F6-F56+K56</f>
        <v>0</v>
      </c>
      <c r="B8" s="22"/>
      <c r="C8" s="22"/>
      <c r="D8" s="22"/>
      <c r="E8" s="22"/>
      <c r="F8" s="23" t="n">
        <f aca="false">P56</f>
        <v>0</v>
      </c>
      <c r="G8" s="23"/>
      <c r="H8" s="23"/>
      <c r="I8" s="24" t="n">
        <f aca="false">F8+A8</f>
        <v>0</v>
      </c>
      <c r="J8" s="24"/>
      <c r="K8" s="24"/>
      <c r="L8" s="24"/>
      <c r="M8" s="24"/>
      <c r="N8" s="25" t="e">
        <f aca="false">M56/F6</f>
        <v>#DIV/0!</v>
      </c>
      <c r="O8" s="25"/>
      <c r="P8" s="26"/>
      <c r="Q8" s="26"/>
      <c r="R8" s="26"/>
    </row>
    <row r="9" customFormat="false" ht="25.5" hidden="false" customHeight="true" outlineLevel="0" collapsed="false">
      <c r="A9" s="27" t="s">
        <v>9</v>
      </c>
      <c r="B9" s="27"/>
      <c r="C9" s="27"/>
      <c r="D9" s="27"/>
      <c r="E9" s="27"/>
      <c r="F9" s="27"/>
      <c r="G9" s="28" t="s">
        <v>10</v>
      </c>
      <c r="H9" s="29" t="s">
        <v>11</v>
      </c>
      <c r="I9" s="29"/>
      <c r="J9" s="29"/>
      <c r="K9" s="29"/>
      <c r="L9" s="29"/>
      <c r="M9" s="29"/>
      <c r="N9" s="30" t="s">
        <v>12</v>
      </c>
      <c r="O9" s="30"/>
      <c r="P9" s="19"/>
      <c r="Q9" s="31"/>
      <c r="R9" s="31"/>
    </row>
    <row r="10" customFormat="false" ht="24" hidden="false" customHeight="true" outlineLevel="0" collapsed="false">
      <c r="A10" s="32" t="s">
        <v>13</v>
      </c>
      <c r="B10" s="33" t="s">
        <v>14</v>
      </c>
      <c r="C10" s="33" t="s">
        <v>15</v>
      </c>
      <c r="D10" s="34" t="s">
        <v>16</v>
      </c>
      <c r="E10" s="35" t="s">
        <v>17</v>
      </c>
      <c r="F10" s="36" t="s">
        <v>18</v>
      </c>
      <c r="G10" s="37" t="s">
        <v>19</v>
      </c>
      <c r="H10" s="38" t="s">
        <v>13</v>
      </c>
      <c r="I10" s="39" t="s">
        <v>20</v>
      </c>
      <c r="J10" s="40" t="s">
        <v>21</v>
      </c>
      <c r="K10" s="41" t="s">
        <v>22</v>
      </c>
      <c r="L10" s="42" t="s">
        <v>18</v>
      </c>
      <c r="M10" s="43" t="s">
        <v>23</v>
      </c>
      <c r="N10" s="44" t="s">
        <v>24</v>
      </c>
      <c r="O10" s="45" t="s">
        <v>25</v>
      </c>
      <c r="P10" s="46"/>
    </row>
    <row r="11" customFormat="false" ht="18.75" hidden="false" customHeight="false" outlineLevel="0" collapsed="false">
      <c r="A11" s="47"/>
      <c r="B11" s="48"/>
      <c r="C11" s="48"/>
      <c r="D11" s="48"/>
      <c r="E11" s="49" t="n">
        <f aca="false">IF($J$6*C11*D11=0,0,IF($J$6*C11*D11&gt;$J$6*10000,C11*D11*$J$6,$J$6*10000))</f>
        <v>0</v>
      </c>
      <c r="F11" s="50" t="n">
        <f aca="false">D11*C11+E11</f>
        <v>0</v>
      </c>
      <c r="G11" s="51" t="e">
        <f aca="false">(F11+E11)/C11</f>
        <v>#DIV/0!</v>
      </c>
      <c r="H11" s="52"/>
      <c r="I11" s="53"/>
      <c r="J11" s="54"/>
      <c r="K11" s="55" t="n">
        <f aca="false">IF($J$6*I11*J11=0,0,IF($J$6*I11*J11&gt;$J$6*10000,I11*J11*$J$6,$J$6*10000))</f>
        <v>0</v>
      </c>
      <c r="L11" s="56" t="n">
        <f aca="false">I11*J11-K11</f>
        <v>0</v>
      </c>
      <c r="M11" s="57" t="n">
        <f aca="false">IF(L11&gt;0,L11-F11,0)</f>
        <v>0</v>
      </c>
      <c r="N11" s="58" t="e">
        <f aca="false">M11/F11</f>
        <v>#DIV/0!</v>
      </c>
      <c r="O11" s="59" t="str">
        <f aca="false">IF(M11=0,"متعادل",IF(M11&gt;0,"مكسب","خسارة"))</f>
        <v>متعادل</v>
      </c>
      <c r="P11" s="46" t="n">
        <f aca="false">IF(F11=0,0,IF(L11&gt;0,0,F11))</f>
        <v>0</v>
      </c>
    </row>
    <row r="12" customFormat="false" ht="18" hidden="false" customHeight="false" outlineLevel="0" collapsed="false">
      <c r="A12" s="47"/>
      <c r="B12" s="60"/>
      <c r="C12" s="60"/>
      <c r="D12" s="60"/>
      <c r="E12" s="61" t="n">
        <f aca="false">IF($J$6*C12*D12=0,0,IF($J$6*C12*D12&gt;$J$6*10000,C12*D12*$J$6,$J$6*10000))</f>
        <v>0</v>
      </c>
      <c r="F12" s="50" t="n">
        <f aca="false">D12*C12+E12</f>
        <v>0</v>
      </c>
      <c r="G12" s="51" t="e">
        <f aca="false">(F12+E12)/C12</f>
        <v>#DIV/0!</v>
      </c>
      <c r="H12" s="62"/>
      <c r="I12" s="63"/>
      <c r="J12" s="64"/>
      <c r="K12" s="65" t="n">
        <f aca="false">IF($J$6*I12*J12=0,0,IF($J$6*I12*J12&gt;$J$6*10000,I12*J12*$J$6,$J$6*10000))</f>
        <v>0</v>
      </c>
      <c r="L12" s="66" t="n">
        <f aca="false">I12*J12-K12</f>
        <v>0</v>
      </c>
      <c r="M12" s="67" t="n">
        <f aca="false">IF(L12&gt;0,L12-F12,0)</f>
        <v>0</v>
      </c>
      <c r="N12" s="68" t="e">
        <f aca="false">M12/F12</f>
        <v>#DIV/0!</v>
      </c>
      <c r="O12" s="69" t="str">
        <f aca="false">IF(M12=0,"متعادل",IF(M12&gt;0,"مكسب","خسارة"))</f>
        <v>متعادل</v>
      </c>
      <c r="P12" s="46" t="n">
        <f aca="false">IF(F12=0,0,IF(L12&gt;0,0,F12))</f>
        <v>0</v>
      </c>
    </row>
    <row r="13" customFormat="false" ht="18" hidden="false" customHeight="false" outlineLevel="0" collapsed="false">
      <c r="A13" s="47"/>
      <c r="B13" s="60"/>
      <c r="C13" s="60"/>
      <c r="D13" s="60"/>
      <c r="E13" s="61" t="n">
        <f aca="false">IF($J$6*C13*D13=0,0,IF($J$6*C13*D13&gt;$J$6*10000,C13*D13*$J$6,$J$6*10000))</f>
        <v>0</v>
      </c>
      <c r="F13" s="50" t="n">
        <f aca="false">D13*C13+E13</f>
        <v>0</v>
      </c>
      <c r="G13" s="51" t="e">
        <f aca="false">(F13+E13)/C13</f>
        <v>#DIV/0!</v>
      </c>
      <c r="H13" s="62"/>
      <c r="I13" s="63"/>
      <c r="J13" s="64"/>
      <c r="K13" s="65" t="n">
        <f aca="false">IF($J$6*I13*J13=0,0,IF($J$6*I13*J13&gt;$J$6*10000,I13*J13*$J$6,$J$6*10000))</f>
        <v>0</v>
      </c>
      <c r="L13" s="66" t="n">
        <f aca="false">I13*J13-K13</f>
        <v>0</v>
      </c>
      <c r="M13" s="67" t="n">
        <f aca="false">IF(L13&gt;0,L13-F13,0)</f>
        <v>0</v>
      </c>
      <c r="N13" s="68" t="e">
        <f aca="false">M13/F13</f>
        <v>#DIV/0!</v>
      </c>
      <c r="O13" s="69" t="str">
        <f aca="false">IF(M13=0,"متعادل",IF(M13&gt;0,"مكسب","خسارة"))</f>
        <v>متعادل</v>
      </c>
      <c r="P13" s="46" t="n">
        <f aca="false">IF(F13=0,0,IF(L13&gt;0,0,F13))</f>
        <v>0</v>
      </c>
    </row>
    <row r="14" customFormat="false" ht="18" hidden="false" customHeight="false" outlineLevel="0" collapsed="false">
      <c r="A14" s="47"/>
      <c r="B14" s="60"/>
      <c r="C14" s="60"/>
      <c r="D14" s="60"/>
      <c r="E14" s="61" t="n">
        <f aca="false">IF($J$6*C14*D14=0,0,IF($J$6*C14*D14&gt;$J$6*10000,C14*D14*$J$6,$J$6*10000))</f>
        <v>0</v>
      </c>
      <c r="F14" s="50" t="n">
        <f aca="false">D14*C14+E14</f>
        <v>0</v>
      </c>
      <c r="G14" s="51" t="e">
        <f aca="false">(F14+E14)/C14</f>
        <v>#DIV/0!</v>
      </c>
      <c r="H14" s="62"/>
      <c r="I14" s="63"/>
      <c r="J14" s="64"/>
      <c r="K14" s="65" t="n">
        <f aca="false">IF($J$6*I14*J14=0,0,IF($J$6*I14*J14&gt;$J$6*10000,I14*J14*$J$6,$J$6*10000))</f>
        <v>0</v>
      </c>
      <c r="L14" s="66" t="n">
        <f aca="false">I14*J14-K14</f>
        <v>0</v>
      </c>
      <c r="M14" s="67" t="n">
        <f aca="false">IF(L14&gt;0,L14-F14,0)</f>
        <v>0</v>
      </c>
      <c r="N14" s="68" t="e">
        <f aca="false">M14/F14</f>
        <v>#DIV/0!</v>
      </c>
      <c r="O14" s="69" t="str">
        <f aca="false">IF(M14=0,"متعادل",IF(M14&gt;0,"مكسب","خسارة"))</f>
        <v>متعادل</v>
      </c>
      <c r="P14" s="46" t="n">
        <f aca="false">IF(F14=0,0,IF(L14&gt;0,0,F14))</f>
        <v>0</v>
      </c>
    </row>
    <row r="15" customFormat="false" ht="18" hidden="false" customHeight="false" outlineLevel="0" collapsed="false">
      <c r="A15" s="47"/>
      <c r="B15" s="60"/>
      <c r="C15" s="60"/>
      <c r="D15" s="60"/>
      <c r="E15" s="61" t="n">
        <f aca="false">IF($J$6*C15*D15=0,0,IF($J$6*C15*D15&gt;$J$6*10000,C15*D15*$J$6,$J$6*10000))</f>
        <v>0</v>
      </c>
      <c r="F15" s="50" t="n">
        <f aca="false">D15*C15+E15</f>
        <v>0</v>
      </c>
      <c r="G15" s="51" t="e">
        <f aca="false">(F15+E15)/C15</f>
        <v>#DIV/0!</v>
      </c>
      <c r="H15" s="62"/>
      <c r="I15" s="63"/>
      <c r="J15" s="64"/>
      <c r="K15" s="65" t="n">
        <f aca="false">IF($J$6*I15*J15=0,0,IF($J$6*I15*J15&gt;$J$6*10000,I15*J15*$J$6,$J$6*10000))</f>
        <v>0</v>
      </c>
      <c r="L15" s="66" t="n">
        <f aca="false">I15*J15-K15</f>
        <v>0</v>
      </c>
      <c r="M15" s="67" t="n">
        <f aca="false">IF(L15&gt;0,L15-F15,0)</f>
        <v>0</v>
      </c>
      <c r="N15" s="68" t="e">
        <f aca="false">M15/F15</f>
        <v>#DIV/0!</v>
      </c>
      <c r="O15" s="69" t="str">
        <f aca="false">IF(M15=0,"متعادل",IF(M15&gt;0,"مكسب","خسارة"))</f>
        <v>متعادل</v>
      </c>
      <c r="P15" s="46" t="n">
        <f aca="false">IF(F15=0,0,IF(L15&gt;0,0,F15))</f>
        <v>0</v>
      </c>
    </row>
    <row r="16" customFormat="false" ht="18" hidden="false" customHeight="false" outlineLevel="0" collapsed="false">
      <c r="A16" s="47"/>
      <c r="B16" s="60"/>
      <c r="C16" s="60"/>
      <c r="D16" s="60"/>
      <c r="E16" s="61" t="n">
        <f aca="false">IF($J$6*C16*D16=0,0,IF($J$6*C16*D16&gt;$J$6*10000,C16*D16*$J$6,$J$6*10000))</f>
        <v>0</v>
      </c>
      <c r="F16" s="50" t="n">
        <f aca="false">D16*C16+E16</f>
        <v>0</v>
      </c>
      <c r="G16" s="51" t="e">
        <f aca="false">(F16+E16)/C16</f>
        <v>#DIV/0!</v>
      </c>
      <c r="H16" s="62"/>
      <c r="I16" s="63"/>
      <c r="J16" s="64"/>
      <c r="K16" s="65" t="n">
        <f aca="false">IF($J$6*I16*J16=0,0,IF($J$6*I16*J16&gt;$J$6*10000,I16*J16*$J$6,$J$6*10000))</f>
        <v>0</v>
      </c>
      <c r="L16" s="66" t="n">
        <f aca="false">I16*J16-K16</f>
        <v>0</v>
      </c>
      <c r="M16" s="67" t="n">
        <f aca="false">IF(L16&gt;0,L16-F16,0)</f>
        <v>0</v>
      </c>
      <c r="N16" s="68" t="e">
        <f aca="false">M16/F16</f>
        <v>#DIV/0!</v>
      </c>
      <c r="O16" s="69" t="str">
        <f aca="false">IF(M16=0,"متعادل",IF(M16&gt;0,"مكسب","خسارة"))</f>
        <v>متعادل</v>
      </c>
      <c r="P16" s="46" t="n">
        <f aca="false">IF(F16=0,0,IF(L16&gt;0,0,F16))</f>
        <v>0</v>
      </c>
    </row>
    <row r="17" customFormat="false" ht="18" hidden="false" customHeight="false" outlineLevel="0" collapsed="false">
      <c r="A17" s="47"/>
      <c r="B17" s="60"/>
      <c r="C17" s="60"/>
      <c r="D17" s="60"/>
      <c r="E17" s="61" t="n">
        <f aca="false">IF($J$6*C17*D17=0,0,IF($J$6*C17*D17&gt;$J$6*10000,C17*D17*$J$6,$J$6*10000))</f>
        <v>0</v>
      </c>
      <c r="F17" s="50" t="n">
        <f aca="false">D17*C17+E17</f>
        <v>0</v>
      </c>
      <c r="G17" s="51" t="e">
        <f aca="false">(F17+E17)/C17</f>
        <v>#DIV/0!</v>
      </c>
      <c r="H17" s="62"/>
      <c r="I17" s="63"/>
      <c r="J17" s="64"/>
      <c r="K17" s="65" t="n">
        <f aca="false">IF($J$6*I17*J17=0,0,IF($J$6*I17*J17&gt;$J$6*10000,I17*J17*$J$6,$J$6*10000))</f>
        <v>0</v>
      </c>
      <c r="L17" s="66" t="n">
        <f aca="false">I17*J17-K17</f>
        <v>0</v>
      </c>
      <c r="M17" s="67" t="n">
        <f aca="false">IF(L17&gt;0,L17-F17,0)</f>
        <v>0</v>
      </c>
      <c r="N17" s="68" t="e">
        <f aca="false">M17/F17</f>
        <v>#DIV/0!</v>
      </c>
      <c r="O17" s="69" t="str">
        <f aca="false">IF(M17=0,"متعادل",IF(M17&gt;0,"مكسب","خسارة"))</f>
        <v>متعادل</v>
      </c>
      <c r="P17" s="46" t="n">
        <f aca="false">IF(F17=0,0,IF(L17&gt;0,0,F17))</f>
        <v>0</v>
      </c>
    </row>
    <row r="18" customFormat="false" ht="18" hidden="false" customHeight="false" outlineLevel="0" collapsed="false">
      <c r="A18" s="47"/>
      <c r="B18" s="60"/>
      <c r="C18" s="60"/>
      <c r="D18" s="60"/>
      <c r="E18" s="61" t="n">
        <f aca="false">IF($J$6*C18*D18=0,0,IF($J$6*C18*D18&gt;$J$6*10000,C18*D18*$J$6,$J$6*10000))</f>
        <v>0</v>
      </c>
      <c r="F18" s="50" t="n">
        <f aca="false">D18*C18+E18</f>
        <v>0</v>
      </c>
      <c r="G18" s="51" t="e">
        <f aca="false">(F18+E18)/C18</f>
        <v>#DIV/0!</v>
      </c>
      <c r="H18" s="62"/>
      <c r="I18" s="63"/>
      <c r="J18" s="64"/>
      <c r="K18" s="65" t="n">
        <f aca="false">IF($J$6*I18*J18=0,0,IF($J$6*I18*J18&gt;$J$6*10000,I18*J18*$J$6,$J$6*10000))</f>
        <v>0</v>
      </c>
      <c r="L18" s="66" t="n">
        <f aca="false">I18*J18-K18</f>
        <v>0</v>
      </c>
      <c r="M18" s="67" t="n">
        <f aca="false">IF(L18&gt;0,L18-F18,0)</f>
        <v>0</v>
      </c>
      <c r="N18" s="68" t="e">
        <f aca="false">M18/F18</f>
        <v>#DIV/0!</v>
      </c>
      <c r="O18" s="69" t="str">
        <f aca="false">IF(M18=0,"متعادل",IF(M18&gt;0,"مكسب","خسارة"))</f>
        <v>متعادل</v>
      </c>
      <c r="P18" s="46" t="n">
        <f aca="false">IF(F18=0,0,IF(L18&gt;0,0,F18))</f>
        <v>0</v>
      </c>
    </row>
    <row r="19" customFormat="false" ht="18" hidden="false" customHeight="false" outlineLevel="0" collapsed="false">
      <c r="A19" s="47"/>
      <c r="B19" s="60"/>
      <c r="C19" s="60"/>
      <c r="D19" s="60"/>
      <c r="E19" s="61" t="n">
        <f aca="false">IF($J$6*C19*D19=0,0,IF($J$6*C19*D19&gt;$J$6*10000,C19*D19*$J$6,$J$6*10000))</f>
        <v>0</v>
      </c>
      <c r="F19" s="50" t="n">
        <f aca="false">D19*C19+E19</f>
        <v>0</v>
      </c>
      <c r="G19" s="51" t="e">
        <f aca="false">(F19+E19)/C19</f>
        <v>#DIV/0!</v>
      </c>
      <c r="H19" s="62"/>
      <c r="I19" s="70"/>
      <c r="J19" s="71"/>
      <c r="K19" s="65" t="n">
        <f aca="false">IF($J$6*I19*J19=0,0,IF($J$6*I19*J19&gt;$J$6*10000,I19*J19*$J$6,$J$6*10000))</f>
        <v>0</v>
      </c>
      <c r="L19" s="66" t="n">
        <f aca="false">I19*J19-K19</f>
        <v>0</v>
      </c>
      <c r="M19" s="67" t="n">
        <f aca="false">IF(L19&gt;0,L19-F19,0)</f>
        <v>0</v>
      </c>
      <c r="N19" s="68" t="e">
        <f aca="false">M19/F19</f>
        <v>#DIV/0!</v>
      </c>
      <c r="O19" s="69" t="str">
        <f aca="false">IF(M19=0,"متعادل",IF(M19&gt;0,"مكسب","خسارة"))</f>
        <v>متعادل</v>
      </c>
      <c r="P19" s="46" t="n">
        <f aca="false">IF(F19=0,0,IF(L19&gt;0,0,F19))</f>
        <v>0</v>
      </c>
    </row>
    <row r="20" customFormat="false" ht="18" hidden="false" customHeight="false" outlineLevel="0" collapsed="false">
      <c r="A20" s="47"/>
      <c r="B20" s="60"/>
      <c r="C20" s="60"/>
      <c r="D20" s="60"/>
      <c r="E20" s="61" t="n">
        <f aca="false">IF($J$6*C20*D20=0,0,IF($J$6*C20*D20&gt;$J$6*10000,C20*D20*$J$6,$J$6*10000))</f>
        <v>0</v>
      </c>
      <c r="F20" s="50" t="n">
        <f aca="false">D20*C20+E20</f>
        <v>0</v>
      </c>
      <c r="G20" s="51" t="e">
        <f aca="false">(F20+E20)/C20</f>
        <v>#DIV/0!</v>
      </c>
      <c r="H20" s="62"/>
      <c r="I20" s="70"/>
      <c r="J20" s="71"/>
      <c r="K20" s="65" t="n">
        <f aca="false">IF($J$6*I20*J20=0,0,IF($J$6*I20*J20&gt;$J$6*10000,I20*J20*$J$6,$J$6*10000))</f>
        <v>0</v>
      </c>
      <c r="L20" s="66" t="n">
        <f aca="false">I20*J20-K20</f>
        <v>0</v>
      </c>
      <c r="M20" s="67" t="n">
        <f aca="false">IF(L20&gt;0,L20-F20,0)</f>
        <v>0</v>
      </c>
      <c r="N20" s="68" t="e">
        <f aca="false">M20/F20</f>
        <v>#DIV/0!</v>
      </c>
      <c r="O20" s="69" t="str">
        <f aca="false">IF(M20=0,"متعادل",IF(M20&gt;0,"مكسب","خسارة"))</f>
        <v>متعادل</v>
      </c>
      <c r="P20" s="46" t="n">
        <f aca="false">IF(F20=0,0,IF(L20&gt;0,0,F20))</f>
        <v>0</v>
      </c>
    </row>
    <row r="21" customFormat="false" ht="18" hidden="false" customHeight="false" outlineLevel="0" collapsed="false">
      <c r="A21" s="47"/>
      <c r="B21" s="60"/>
      <c r="C21" s="60"/>
      <c r="D21" s="60"/>
      <c r="E21" s="61" t="n">
        <f aca="false">IF($J$6*C21*D21=0,0,IF($J$6*C21*D21&gt;$J$6*10000,C21*D21*$J$6,$J$6*10000))</f>
        <v>0</v>
      </c>
      <c r="F21" s="50" t="n">
        <f aca="false">D21*C21+E21</f>
        <v>0</v>
      </c>
      <c r="G21" s="51" t="e">
        <f aca="false">(F21+E21)/C21</f>
        <v>#DIV/0!</v>
      </c>
      <c r="H21" s="62"/>
      <c r="I21" s="70"/>
      <c r="J21" s="71"/>
      <c r="K21" s="65" t="n">
        <f aca="false">IF($J$6*I21*J21=0,0,IF($J$6*I21*J21&gt;$J$6*10000,I21*J21*$J$6,$J$6*10000))</f>
        <v>0</v>
      </c>
      <c r="L21" s="66" t="n">
        <f aca="false">I21*J21-K21</f>
        <v>0</v>
      </c>
      <c r="M21" s="67" t="n">
        <f aca="false">IF(L21&gt;0,L21-F21,0)</f>
        <v>0</v>
      </c>
      <c r="N21" s="68" t="e">
        <f aca="false">M21/F21</f>
        <v>#DIV/0!</v>
      </c>
      <c r="O21" s="69" t="str">
        <f aca="false">IF(M21=0,"متعادل",IF(M21&gt;0,"مكسب","خسارة"))</f>
        <v>متعادل</v>
      </c>
      <c r="P21" s="46" t="n">
        <f aca="false">IF(F21=0,0,IF(L21&gt;0,0,F21))</f>
        <v>0</v>
      </c>
    </row>
    <row r="22" customFormat="false" ht="18" hidden="false" customHeight="false" outlineLevel="0" collapsed="false">
      <c r="A22" s="47"/>
      <c r="B22" s="60"/>
      <c r="C22" s="60"/>
      <c r="D22" s="60"/>
      <c r="E22" s="61" t="n">
        <f aca="false">IF($J$6*C22*D22=0,0,IF($J$6*C22*D22&gt;$J$6*10000,C22*D22*$J$6,$J$6*10000))</f>
        <v>0</v>
      </c>
      <c r="F22" s="50" t="n">
        <f aca="false">D22*C22+E22</f>
        <v>0</v>
      </c>
      <c r="G22" s="51" t="e">
        <f aca="false">(F22+E22)/C22</f>
        <v>#DIV/0!</v>
      </c>
      <c r="H22" s="62"/>
      <c r="I22" s="70"/>
      <c r="J22" s="71"/>
      <c r="K22" s="65" t="n">
        <f aca="false">IF($J$6*I22*J22=0,0,IF($J$6*I22*J22&gt;$J$6*10000,I22*J22*$J$6,$J$6*10000))</f>
        <v>0</v>
      </c>
      <c r="L22" s="66" t="n">
        <f aca="false">I22*J22-K22</f>
        <v>0</v>
      </c>
      <c r="M22" s="67" t="n">
        <f aca="false">IF(L22&gt;0,L22-F22,0)</f>
        <v>0</v>
      </c>
      <c r="N22" s="68" t="e">
        <f aca="false">M22/F22</f>
        <v>#DIV/0!</v>
      </c>
      <c r="O22" s="69" t="str">
        <f aca="false">IF(M22=0,"متعادل",IF(M22&gt;0,"مكسب","خسارة"))</f>
        <v>متعادل</v>
      </c>
      <c r="P22" s="46" t="n">
        <f aca="false">IF(F22=0,0,IF(L22&gt;0,0,F22))</f>
        <v>0</v>
      </c>
    </row>
    <row r="23" customFormat="false" ht="18" hidden="false" customHeight="false" outlineLevel="0" collapsed="false">
      <c r="A23" s="47"/>
      <c r="B23" s="60"/>
      <c r="C23" s="60"/>
      <c r="D23" s="60"/>
      <c r="E23" s="61" t="n">
        <f aca="false">IF($J$6*C23*D23=0,0,IF($J$6*C23*D23&gt;$J$6*10000,C23*D23*$J$6,$J$6*10000))</f>
        <v>0</v>
      </c>
      <c r="F23" s="50" t="n">
        <f aca="false">D23*C23+E23</f>
        <v>0</v>
      </c>
      <c r="G23" s="51" t="e">
        <f aca="false">(F23+E23)/C23</f>
        <v>#DIV/0!</v>
      </c>
      <c r="H23" s="62"/>
      <c r="I23" s="70"/>
      <c r="J23" s="71"/>
      <c r="K23" s="65" t="n">
        <f aca="false">IF($J$6*I23*J23=0,0,IF($J$6*I23*J23&gt;$J$6*10000,I23*J23*$J$6,$J$6*10000))</f>
        <v>0</v>
      </c>
      <c r="L23" s="66" t="n">
        <f aca="false">I23*J23-K23</f>
        <v>0</v>
      </c>
      <c r="M23" s="67" t="n">
        <f aca="false">IF(L23&gt;0,L23-F23,0)</f>
        <v>0</v>
      </c>
      <c r="N23" s="68" t="e">
        <f aca="false">M23/F23</f>
        <v>#DIV/0!</v>
      </c>
      <c r="O23" s="69" t="str">
        <f aca="false">IF(M23=0,"متعادل",IF(M23&gt;0,"مكسب","خسارة"))</f>
        <v>متعادل</v>
      </c>
      <c r="P23" s="46" t="n">
        <f aca="false">IF(F23=0,0,IF(L23&gt;0,0,F23))</f>
        <v>0</v>
      </c>
    </row>
    <row r="24" customFormat="false" ht="18" hidden="false" customHeight="false" outlineLevel="0" collapsed="false">
      <c r="A24" s="47"/>
      <c r="B24" s="60"/>
      <c r="C24" s="60"/>
      <c r="D24" s="60"/>
      <c r="E24" s="61" t="n">
        <f aca="false">IF($J$6*C24*D24=0,0,IF($J$6*C24*D24&gt;$J$6*10000,C24*D24*$J$6,$J$6*10000))</f>
        <v>0</v>
      </c>
      <c r="F24" s="50" t="n">
        <f aca="false">D24*C24+E24</f>
        <v>0</v>
      </c>
      <c r="G24" s="51" t="e">
        <f aca="false">(F24+E24)/C24</f>
        <v>#DIV/0!</v>
      </c>
      <c r="H24" s="62"/>
      <c r="I24" s="70"/>
      <c r="J24" s="71"/>
      <c r="K24" s="65" t="n">
        <f aca="false">IF($J$6*I24*J24=0,0,IF($J$6*I24*J24&gt;$J$6*10000,I24*J24*$J$6,$J$6*10000))</f>
        <v>0</v>
      </c>
      <c r="L24" s="66" t="n">
        <f aca="false">I24*J24-K24</f>
        <v>0</v>
      </c>
      <c r="M24" s="67" t="n">
        <f aca="false">IF(L24&gt;0,L24-F24,0)</f>
        <v>0</v>
      </c>
      <c r="N24" s="68" t="e">
        <f aca="false">M24/F24</f>
        <v>#DIV/0!</v>
      </c>
      <c r="O24" s="69" t="str">
        <f aca="false">IF(M24=0,"متعادل",IF(M24&gt;0,"مكسب","خسارة"))</f>
        <v>متعادل</v>
      </c>
      <c r="P24" s="46" t="n">
        <f aca="false">IF(F24=0,0,IF(L24&gt;0,0,F24))</f>
        <v>0</v>
      </c>
    </row>
    <row r="25" customFormat="false" ht="18" hidden="false" customHeight="false" outlineLevel="0" collapsed="false">
      <c r="A25" s="47"/>
      <c r="B25" s="60"/>
      <c r="C25" s="60"/>
      <c r="D25" s="60"/>
      <c r="E25" s="61" t="n">
        <f aca="false">IF($J$6*C25*D25=0,0,IF($J$6*C25*D25&gt;$J$6*10000,C25*D25*$J$6,$J$6*10000))</f>
        <v>0</v>
      </c>
      <c r="F25" s="50" t="n">
        <f aca="false">D25*C25+E25</f>
        <v>0</v>
      </c>
      <c r="G25" s="51" t="e">
        <f aca="false">(F25+E25)/C25</f>
        <v>#DIV/0!</v>
      </c>
      <c r="H25" s="62"/>
      <c r="I25" s="70"/>
      <c r="J25" s="71"/>
      <c r="K25" s="65" t="n">
        <f aca="false">IF($J$6*I25*J25=0,0,IF($J$6*I25*J25&gt;$J$6*10000,I25*J25*$J$6,$J$6*10000))</f>
        <v>0</v>
      </c>
      <c r="L25" s="66" t="n">
        <f aca="false">I25*J25-K25</f>
        <v>0</v>
      </c>
      <c r="M25" s="67" t="n">
        <f aca="false">IF(L25&gt;0,L25-F25,0)</f>
        <v>0</v>
      </c>
      <c r="N25" s="68" t="e">
        <f aca="false">M25/F25</f>
        <v>#DIV/0!</v>
      </c>
      <c r="O25" s="69" t="str">
        <f aca="false">IF(M25=0,"متعادل",IF(M25&gt;0,"مكسب","خسارة"))</f>
        <v>متعادل</v>
      </c>
      <c r="P25" s="46" t="n">
        <f aca="false">IF(F25=0,0,IF(L25&gt;0,0,F25))</f>
        <v>0</v>
      </c>
    </row>
    <row r="26" customFormat="false" ht="18" hidden="false" customHeight="false" outlineLevel="0" collapsed="false">
      <c r="A26" s="47"/>
      <c r="B26" s="60"/>
      <c r="C26" s="60"/>
      <c r="D26" s="60"/>
      <c r="E26" s="61" t="n">
        <f aca="false">IF($J$6*C26*D26=0,0,IF($J$6*C26*D26&gt;$J$6*10000,C26*D26*$J$6,$J$6*10000))</f>
        <v>0</v>
      </c>
      <c r="F26" s="50" t="n">
        <f aca="false">D26*C26+E26</f>
        <v>0</v>
      </c>
      <c r="G26" s="51" t="e">
        <f aca="false">(F26+E26)/C26</f>
        <v>#DIV/0!</v>
      </c>
      <c r="H26" s="62"/>
      <c r="I26" s="70"/>
      <c r="J26" s="71"/>
      <c r="K26" s="65" t="n">
        <f aca="false">IF($J$6*I26*J26=0,0,IF($J$6*I26*J26&gt;$J$6*10000,I26*J26*$J$6,$J$6*10000))</f>
        <v>0</v>
      </c>
      <c r="L26" s="66" t="n">
        <f aca="false">I26*J26-K26</f>
        <v>0</v>
      </c>
      <c r="M26" s="67" t="n">
        <f aca="false">IF(L26&gt;0,L26-F26,0)</f>
        <v>0</v>
      </c>
      <c r="N26" s="68" t="e">
        <f aca="false">M26/F26</f>
        <v>#DIV/0!</v>
      </c>
      <c r="O26" s="69" t="str">
        <f aca="false">IF(M26=0,"متعادل",IF(M26&gt;0,"مكسب","خسارة"))</f>
        <v>متعادل</v>
      </c>
      <c r="P26" s="46" t="n">
        <f aca="false">IF(F26=0,0,IF(L26&gt;0,0,F26))</f>
        <v>0</v>
      </c>
    </row>
    <row r="27" customFormat="false" ht="18" hidden="false" customHeight="false" outlineLevel="0" collapsed="false">
      <c r="A27" s="47"/>
      <c r="B27" s="60"/>
      <c r="C27" s="60"/>
      <c r="D27" s="60"/>
      <c r="E27" s="61" t="n">
        <f aca="false">IF($J$6*C27*D27=0,0,IF($J$6*C27*D27&gt;$J$6*10000,C27*D27*$J$6,$J$6*10000))</f>
        <v>0</v>
      </c>
      <c r="F27" s="50" t="n">
        <f aca="false">D27*C27+E27</f>
        <v>0</v>
      </c>
      <c r="G27" s="51" t="e">
        <f aca="false">(F27+E27)/C27</f>
        <v>#DIV/0!</v>
      </c>
      <c r="H27" s="62"/>
      <c r="I27" s="70"/>
      <c r="J27" s="71"/>
      <c r="K27" s="65" t="n">
        <f aca="false">IF($J$6*I27*J27=0,0,IF($J$6*I27*J27&gt;$J$6*10000,I27*J27*$J$6,$J$6*10000))</f>
        <v>0</v>
      </c>
      <c r="L27" s="66" t="n">
        <f aca="false">I27*J27-K27</f>
        <v>0</v>
      </c>
      <c r="M27" s="67" t="n">
        <f aca="false">IF(L27&gt;0,L27-F27,0)</f>
        <v>0</v>
      </c>
      <c r="N27" s="68" t="e">
        <f aca="false">M27/F27</f>
        <v>#DIV/0!</v>
      </c>
      <c r="O27" s="69" t="str">
        <f aca="false">IF(M27=0,"متعادل",IF(M27&gt;0,"مكسب","خسارة"))</f>
        <v>متعادل</v>
      </c>
      <c r="P27" s="46" t="n">
        <f aca="false">IF(F27=0,0,IF(L27&gt;0,0,F27))</f>
        <v>0</v>
      </c>
    </row>
    <row r="28" customFormat="false" ht="18" hidden="false" customHeight="false" outlineLevel="0" collapsed="false">
      <c r="A28" s="47"/>
      <c r="B28" s="72"/>
      <c r="C28" s="72"/>
      <c r="D28" s="73"/>
      <c r="E28" s="61" t="n">
        <f aca="false">IF($J$6*C28*D28=0,0,IF($J$6*C28*D28&gt;$J$6*10000,C28*D28*$J$6,$J$6*10000))</f>
        <v>0</v>
      </c>
      <c r="F28" s="50" t="n">
        <f aca="false">D28*C28+E28</f>
        <v>0</v>
      </c>
      <c r="G28" s="51" t="e">
        <f aca="false">(F28+E28)/C28</f>
        <v>#DIV/0!</v>
      </c>
      <c r="H28" s="62"/>
      <c r="I28" s="70"/>
      <c r="J28" s="71"/>
      <c r="K28" s="65" t="n">
        <f aca="false">IF($J$6*I28*J28=0,0,IF($J$6*I28*J28&gt;$J$6*10000,I28*J28*$J$6,$J$6*10000))</f>
        <v>0</v>
      </c>
      <c r="L28" s="66" t="n">
        <f aca="false">I28*J28-K28</f>
        <v>0</v>
      </c>
      <c r="M28" s="67" t="n">
        <f aca="false">IF(L28&gt;0,L28-F28,0)</f>
        <v>0</v>
      </c>
      <c r="N28" s="68" t="e">
        <f aca="false">M28/F28</f>
        <v>#DIV/0!</v>
      </c>
      <c r="O28" s="69" t="str">
        <f aca="false">IF(M28=0,"متعادل",IF(M28&gt;0,"مكسب","خسارة"))</f>
        <v>متعادل</v>
      </c>
      <c r="P28" s="46" t="n">
        <f aca="false">IF(F28=0,0,IF(L28&gt;0,0,F28))</f>
        <v>0</v>
      </c>
    </row>
    <row r="29" customFormat="false" ht="18" hidden="false" customHeight="false" outlineLevel="0" collapsed="false">
      <c r="A29" s="47"/>
      <c r="B29" s="72"/>
      <c r="C29" s="72"/>
      <c r="D29" s="73"/>
      <c r="E29" s="61" t="n">
        <f aca="false">IF($J$6*C29*D29=0,0,IF($J$6*C29*D29&gt;$J$6*10000,C29*D29*$J$6,$J$6*10000))</f>
        <v>0</v>
      </c>
      <c r="F29" s="50" t="n">
        <f aca="false">D29*C29+E29</f>
        <v>0</v>
      </c>
      <c r="G29" s="51" t="e">
        <f aca="false">(F29+E29)/C29</f>
        <v>#DIV/0!</v>
      </c>
      <c r="H29" s="62"/>
      <c r="I29" s="70"/>
      <c r="J29" s="71"/>
      <c r="K29" s="65" t="n">
        <f aca="false">IF($J$6*I29*J29=0,0,IF($J$6*I29*J29&gt;$J$6*10000,I29*J29*$J$6,$J$6*10000))</f>
        <v>0</v>
      </c>
      <c r="L29" s="66" t="n">
        <f aca="false">I29*J29-K29</f>
        <v>0</v>
      </c>
      <c r="M29" s="67" t="n">
        <f aca="false">IF(L29&gt;0,L29-F29,0)</f>
        <v>0</v>
      </c>
      <c r="N29" s="68" t="e">
        <f aca="false">M29/F29</f>
        <v>#DIV/0!</v>
      </c>
      <c r="O29" s="69" t="str">
        <f aca="false">IF(M29=0,"متعادل",IF(M29&gt;0,"مكسب","خسارة"))</f>
        <v>متعادل</v>
      </c>
      <c r="P29" s="46" t="n">
        <f aca="false">IF(F29=0,0,IF(L29&gt;0,0,F29))</f>
        <v>0</v>
      </c>
    </row>
    <row r="30" customFormat="false" ht="18" hidden="false" customHeight="false" outlineLevel="0" collapsed="false">
      <c r="A30" s="47"/>
      <c r="B30" s="72"/>
      <c r="C30" s="72"/>
      <c r="D30" s="73"/>
      <c r="E30" s="61" t="n">
        <f aca="false">IF($J$6*C30*D30=0,0,IF($J$6*C30*D30&gt;$J$6*10000,C30*D30*$J$6,$J$6*10000))</f>
        <v>0</v>
      </c>
      <c r="F30" s="50" t="n">
        <f aca="false">D30*C30+E30</f>
        <v>0</v>
      </c>
      <c r="G30" s="51" t="e">
        <f aca="false">(F30+E30)/C30</f>
        <v>#DIV/0!</v>
      </c>
      <c r="H30" s="62"/>
      <c r="I30" s="70"/>
      <c r="J30" s="71"/>
      <c r="K30" s="65" t="n">
        <f aca="false">IF($J$6*I30*J30=0,0,IF($J$6*I30*J30&gt;$J$6*10000,I30*J30*$J$6,$J$6*10000))</f>
        <v>0</v>
      </c>
      <c r="L30" s="66" t="n">
        <f aca="false">I30*J30-K30</f>
        <v>0</v>
      </c>
      <c r="M30" s="67" t="n">
        <f aca="false">IF(L30&gt;0,L30-F30,0)</f>
        <v>0</v>
      </c>
      <c r="N30" s="68" t="e">
        <f aca="false">M30/F30</f>
        <v>#DIV/0!</v>
      </c>
      <c r="O30" s="69" t="str">
        <f aca="false">IF(M30=0,"متعادل",IF(M30&gt;0,"مكسب","خسارة"))</f>
        <v>متعادل</v>
      </c>
      <c r="P30" s="46" t="n">
        <f aca="false">IF(F30=0,0,IF(L30&gt;0,0,F30))</f>
        <v>0</v>
      </c>
    </row>
    <row r="31" customFormat="false" ht="18" hidden="false" customHeight="false" outlineLevel="0" collapsed="false">
      <c r="A31" s="47"/>
      <c r="B31" s="72"/>
      <c r="C31" s="72"/>
      <c r="D31" s="73"/>
      <c r="E31" s="61" t="n">
        <f aca="false">IF($J$6*C31*D31=0,0,IF($J$6*C31*D31&gt;$J$6*10000,C31*D31*$J$6,$J$6*10000))</f>
        <v>0</v>
      </c>
      <c r="F31" s="50" t="n">
        <f aca="false">D31*C31+E31</f>
        <v>0</v>
      </c>
      <c r="G31" s="51" t="e">
        <f aca="false">(F31+E31)/C31</f>
        <v>#DIV/0!</v>
      </c>
      <c r="H31" s="62"/>
      <c r="I31" s="70"/>
      <c r="J31" s="71"/>
      <c r="K31" s="65" t="n">
        <f aca="false">IF($J$6*I31*J31=0,0,IF($J$6*I31*J31&gt;$J$6*10000,I31*J31*$J$6,$J$6*10000))</f>
        <v>0</v>
      </c>
      <c r="L31" s="66" t="n">
        <f aca="false">I31*J31-K31</f>
        <v>0</v>
      </c>
      <c r="M31" s="67" t="n">
        <f aca="false">IF(L31&gt;0,L31-F31,0)</f>
        <v>0</v>
      </c>
      <c r="N31" s="68" t="e">
        <f aca="false">M31/F31</f>
        <v>#DIV/0!</v>
      </c>
      <c r="O31" s="69" t="str">
        <f aca="false">IF(M31=0,"متعادل",IF(M31&gt;0,"مكسب","خسارة"))</f>
        <v>متعادل</v>
      </c>
      <c r="P31" s="46" t="n">
        <f aca="false">IF(F31=0,0,IF(L31&gt;0,0,F31))</f>
        <v>0</v>
      </c>
    </row>
    <row r="32" customFormat="false" ht="18" hidden="false" customHeight="false" outlineLevel="0" collapsed="false">
      <c r="A32" s="47"/>
      <c r="B32" s="72"/>
      <c r="C32" s="72"/>
      <c r="D32" s="73"/>
      <c r="E32" s="61" t="n">
        <f aca="false">IF($J$6*C32*D32=0,0,IF($J$6*C32*D32&gt;$J$6*10000,C32*D32*$J$6,$J$6*10000))</f>
        <v>0</v>
      </c>
      <c r="F32" s="50" t="n">
        <f aca="false">D32*C32+E32</f>
        <v>0</v>
      </c>
      <c r="G32" s="51" t="e">
        <f aca="false">(F32+E32)/C32</f>
        <v>#DIV/0!</v>
      </c>
      <c r="H32" s="62"/>
      <c r="I32" s="70"/>
      <c r="J32" s="71"/>
      <c r="K32" s="65" t="n">
        <f aca="false">IF($J$6*I32*J32=0,0,IF($J$6*I32*J32&gt;$J$6*10000,I32*J32*$J$6,$J$6*10000))</f>
        <v>0</v>
      </c>
      <c r="L32" s="66" t="n">
        <f aca="false">I32*J32-K32</f>
        <v>0</v>
      </c>
      <c r="M32" s="67" t="n">
        <f aca="false">IF(L32&gt;0,L32-F32,0)</f>
        <v>0</v>
      </c>
      <c r="N32" s="68" t="e">
        <f aca="false">M32/F32</f>
        <v>#DIV/0!</v>
      </c>
      <c r="O32" s="69" t="str">
        <f aca="false">IF(M32=0,"متعادل",IF(M32&gt;0,"مكسب","خسارة"))</f>
        <v>متعادل</v>
      </c>
      <c r="P32" s="46" t="n">
        <f aca="false">IF(F32=0,0,IF(L32&gt;0,0,F32))</f>
        <v>0</v>
      </c>
    </row>
    <row r="33" customFormat="false" ht="18" hidden="false" customHeight="false" outlineLevel="0" collapsed="false">
      <c r="A33" s="47"/>
      <c r="B33" s="72"/>
      <c r="C33" s="72"/>
      <c r="D33" s="73"/>
      <c r="E33" s="61" t="n">
        <f aca="false">IF($J$6*C33*D33=0,0,IF($J$6*C33*D33&gt;$J$6*10000,C33*D33*$J$6,$J$6*10000))</f>
        <v>0</v>
      </c>
      <c r="F33" s="50" t="n">
        <f aca="false">D33*C33+E33</f>
        <v>0</v>
      </c>
      <c r="G33" s="51" t="e">
        <f aca="false">(F33+E33)/C33</f>
        <v>#DIV/0!</v>
      </c>
      <c r="H33" s="62"/>
      <c r="I33" s="70"/>
      <c r="J33" s="71"/>
      <c r="K33" s="65" t="n">
        <f aca="false">IF($J$6*I33*J33=0,0,IF($J$6*I33*J33&gt;$J$6*10000,I33*J33*$J$6,$J$6*10000))</f>
        <v>0</v>
      </c>
      <c r="L33" s="66" t="n">
        <f aca="false">I33*J33-K33</f>
        <v>0</v>
      </c>
      <c r="M33" s="67" t="n">
        <f aca="false">IF(L33&gt;0,L33-F33,0)</f>
        <v>0</v>
      </c>
      <c r="N33" s="68" t="e">
        <f aca="false">M33/F33</f>
        <v>#DIV/0!</v>
      </c>
      <c r="O33" s="69" t="str">
        <f aca="false">IF(M33=0,"متعادل",IF(M33&gt;0,"مكسب","خسارة"))</f>
        <v>متعادل</v>
      </c>
      <c r="P33" s="46" t="n">
        <f aca="false">IF(F33=0,0,IF(L33&gt;0,0,F33))</f>
        <v>0</v>
      </c>
    </row>
    <row r="34" customFormat="false" ht="18" hidden="false" customHeight="false" outlineLevel="0" collapsed="false">
      <c r="A34" s="47"/>
      <c r="B34" s="72"/>
      <c r="C34" s="72"/>
      <c r="D34" s="73"/>
      <c r="E34" s="61" t="n">
        <f aca="false">IF($J$6*C34*D34=0,0,IF($J$6*C34*D34&gt;$J$6*10000,C34*D34*$J$6,$J$6*10000))</f>
        <v>0</v>
      </c>
      <c r="F34" s="50" t="n">
        <f aca="false">D34*C34+E34</f>
        <v>0</v>
      </c>
      <c r="G34" s="51" t="e">
        <f aca="false">(F34+E34)/C34</f>
        <v>#DIV/0!</v>
      </c>
      <c r="H34" s="62"/>
      <c r="I34" s="70"/>
      <c r="J34" s="71"/>
      <c r="K34" s="65" t="n">
        <f aca="false">IF($J$6*I34*J34=0,0,IF($J$6*I34*J34&gt;$J$6*10000,I34*J34*$J$6,$J$6*10000))</f>
        <v>0</v>
      </c>
      <c r="L34" s="66" t="n">
        <f aca="false">I34*J34-K34</f>
        <v>0</v>
      </c>
      <c r="M34" s="67" t="n">
        <f aca="false">IF(L34&gt;0,L34-F34,0)</f>
        <v>0</v>
      </c>
      <c r="N34" s="68" t="e">
        <f aca="false">M34/F34</f>
        <v>#DIV/0!</v>
      </c>
      <c r="O34" s="69" t="str">
        <f aca="false">IF(M34=0,"متعادل",IF(M34&gt;0,"مكسب","خسارة"))</f>
        <v>متعادل</v>
      </c>
      <c r="P34" s="46" t="n">
        <f aca="false">IF(F34=0,0,IF(L34&gt;0,0,F34))</f>
        <v>0</v>
      </c>
    </row>
    <row r="35" customFormat="false" ht="18" hidden="false" customHeight="false" outlineLevel="0" collapsed="false">
      <c r="A35" s="47"/>
      <c r="B35" s="72"/>
      <c r="C35" s="72"/>
      <c r="D35" s="73"/>
      <c r="E35" s="61" t="n">
        <f aca="false">IF($J$6*C35*D35=0,0,IF($J$6*C35*D35&gt;$J$6*10000,C35*D35*$J$6,$J$6*10000))</f>
        <v>0</v>
      </c>
      <c r="F35" s="50" t="n">
        <f aca="false">D35*C35+E35</f>
        <v>0</v>
      </c>
      <c r="G35" s="51" t="e">
        <f aca="false">(F35+E35)/C35</f>
        <v>#DIV/0!</v>
      </c>
      <c r="H35" s="62"/>
      <c r="I35" s="70"/>
      <c r="J35" s="71"/>
      <c r="K35" s="65" t="n">
        <f aca="false">IF($J$6*I35*J35=0,0,IF($J$6*I35*J35&gt;$J$6*10000,I35*J35*$J$6,$J$6*10000))</f>
        <v>0</v>
      </c>
      <c r="L35" s="66" t="n">
        <f aca="false">I35*J35-K35</f>
        <v>0</v>
      </c>
      <c r="M35" s="67" t="n">
        <f aca="false">IF(L35&gt;0,L35-F35,0)</f>
        <v>0</v>
      </c>
      <c r="N35" s="68" t="e">
        <f aca="false">M35/F35</f>
        <v>#DIV/0!</v>
      </c>
      <c r="O35" s="69" t="str">
        <f aca="false">IF(M35=0,"متعادل",IF(M35&gt;0,"مكسب","خسارة"))</f>
        <v>متعادل</v>
      </c>
      <c r="P35" s="46" t="n">
        <f aca="false">IF(F35=0,0,IF(L35&gt;0,0,F35))</f>
        <v>0</v>
      </c>
    </row>
    <row r="36" customFormat="false" ht="18" hidden="false" customHeight="false" outlineLevel="0" collapsed="false">
      <c r="A36" s="47"/>
      <c r="B36" s="72"/>
      <c r="C36" s="72"/>
      <c r="D36" s="73"/>
      <c r="E36" s="61" t="n">
        <f aca="false">IF($J$6*C36*D36=0,0,IF($J$6*C36*D36&gt;$J$6*10000,C36*D36*$J$6,$J$6*10000))</f>
        <v>0</v>
      </c>
      <c r="F36" s="50" t="n">
        <f aca="false">D36*C36+E36</f>
        <v>0</v>
      </c>
      <c r="G36" s="51" t="e">
        <f aca="false">(F36+E36)/C36</f>
        <v>#DIV/0!</v>
      </c>
      <c r="H36" s="62"/>
      <c r="I36" s="70"/>
      <c r="J36" s="71"/>
      <c r="K36" s="65" t="n">
        <f aca="false">IF($J$6*I36*J36=0,0,IF($J$6*I36*J36&gt;$J$6*10000,I36*J36*$J$6,$J$6*10000))</f>
        <v>0</v>
      </c>
      <c r="L36" s="66" t="n">
        <f aca="false">I36*J36-K36</f>
        <v>0</v>
      </c>
      <c r="M36" s="67" t="n">
        <f aca="false">IF(L36&gt;0,L36-F36,0)</f>
        <v>0</v>
      </c>
      <c r="N36" s="68" t="e">
        <f aca="false">M36/F36</f>
        <v>#DIV/0!</v>
      </c>
      <c r="O36" s="69" t="str">
        <f aca="false">IF(M36=0,"متعادل",IF(M36&gt;0,"مكسب","خسارة"))</f>
        <v>متعادل</v>
      </c>
      <c r="P36" s="46" t="n">
        <f aca="false">IF(F36=0,0,IF(L36&gt;0,0,F36))</f>
        <v>0</v>
      </c>
    </row>
    <row r="37" customFormat="false" ht="18" hidden="false" customHeight="false" outlineLevel="0" collapsed="false">
      <c r="A37" s="47"/>
      <c r="B37" s="72"/>
      <c r="C37" s="72"/>
      <c r="D37" s="73"/>
      <c r="E37" s="61" t="n">
        <f aca="false">IF($J$6*C37*D37=0,0,IF($J$6*C37*D37&gt;$J$6*10000,C37*D37*$J$6,$J$6*10000))</f>
        <v>0</v>
      </c>
      <c r="F37" s="50" t="n">
        <f aca="false">D37*C37+E37</f>
        <v>0</v>
      </c>
      <c r="G37" s="51" t="e">
        <f aca="false">(F37+E37)/C37</f>
        <v>#DIV/0!</v>
      </c>
      <c r="H37" s="62"/>
      <c r="I37" s="70"/>
      <c r="J37" s="71"/>
      <c r="K37" s="65" t="n">
        <f aca="false">IF($J$6*I37*J37=0,0,IF($J$6*I37*J37&gt;$J$6*10000,I37*J37*$J$6,$J$6*10000))</f>
        <v>0</v>
      </c>
      <c r="L37" s="66" t="n">
        <f aca="false">I37*J37-K37</f>
        <v>0</v>
      </c>
      <c r="M37" s="67" t="n">
        <f aca="false">IF(L37&gt;0,L37-F37,0)</f>
        <v>0</v>
      </c>
      <c r="N37" s="68" t="e">
        <f aca="false">M37/F37</f>
        <v>#DIV/0!</v>
      </c>
      <c r="O37" s="69" t="str">
        <f aca="false">IF(M37=0,"متعادل",IF(M37&gt;0,"مكسب","خسارة"))</f>
        <v>متعادل</v>
      </c>
      <c r="P37" s="46" t="n">
        <f aca="false">IF(F37=0,0,IF(L37&gt;0,0,F37))</f>
        <v>0</v>
      </c>
    </row>
    <row r="38" customFormat="false" ht="18" hidden="false" customHeight="false" outlineLevel="0" collapsed="false">
      <c r="A38" s="47"/>
      <c r="B38" s="72"/>
      <c r="C38" s="72"/>
      <c r="D38" s="73"/>
      <c r="E38" s="61" t="n">
        <f aca="false">IF($J$6*C38*D38=0,0,IF($J$6*C38*D38&gt;$J$6*10000,C38*D38*$J$6,$J$6*10000))</f>
        <v>0</v>
      </c>
      <c r="F38" s="50" t="n">
        <f aca="false">D38*C38+E38</f>
        <v>0</v>
      </c>
      <c r="G38" s="51" t="e">
        <f aca="false">(F38+E38)/C38</f>
        <v>#DIV/0!</v>
      </c>
      <c r="H38" s="62"/>
      <c r="I38" s="70"/>
      <c r="J38" s="71"/>
      <c r="K38" s="65" t="n">
        <f aca="false">IF($J$6*I38*J38=0,0,IF($J$6*I38*J38&gt;$J$6*10000,I38*J38*$J$6,$J$6*10000))</f>
        <v>0</v>
      </c>
      <c r="L38" s="66" t="n">
        <f aca="false">I38*J38-K38</f>
        <v>0</v>
      </c>
      <c r="M38" s="67" t="n">
        <f aca="false">IF(L38&gt;0,L38-F38,0)</f>
        <v>0</v>
      </c>
      <c r="N38" s="68" t="e">
        <f aca="false">M38/F38</f>
        <v>#DIV/0!</v>
      </c>
      <c r="O38" s="69" t="str">
        <f aca="false">IF(M38=0,"متعادل",IF(M38&gt;0,"مكسب","خسارة"))</f>
        <v>متعادل</v>
      </c>
      <c r="P38" s="46" t="n">
        <f aca="false">IF(F38=0,0,IF(L38&gt;0,0,F38))</f>
        <v>0</v>
      </c>
    </row>
    <row r="39" customFormat="false" ht="18" hidden="false" customHeight="false" outlineLevel="0" collapsed="false">
      <c r="A39" s="47"/>
      <c r="B39" s="72"/>
      <c r="C39" s="72"/>
      <c r="D39" s="73"/>
      <c r="E39" s="61" t="n">
        <f aca="false">IF($J$6*C39*D39=0,0,IF($J$6*C39*D39&gt;$J$6*10000,C39*D39*$J$6,$J$6*10000))</f>
        <v>0</v>
      </c>
      <c r="F39" s="50" t="n">
        <f aca="false">D39*C39+E39</f>
        <v>0</v>
      </c>
      <c r="G39" s="51" t="e">
        <f aca="false">(F39+E39)/C39</f>
        <v>#DIV/0!</v>
      </c>
      <c r="H39" s="62"/>
      <c r="I39" s="70"/>
      <c r="J39" s="71"/>
      <c r="K39" s="65" t="n">
        <f aca="false">IF($J$6*I39*J39=0,0,IF($J$6*I39*J39&gt;$J$6*10000,I39*J39*$J$6,$J$6*10000))</f>
        <v>0</v>
      </c>
      <c r="L39" s="66" t="n">
        <f aca="false">I39*J39-K39</f>
        <v>0</v>
      </c>
      <c r="M39" s="67" t="n">
        <f aca="false">IF(L39&gt;0,L39-F39,0)</f>
        <v>0</v>
      </c>
      <c r="N39" s="68" t="e">
        <f aca="false">M39/F39</f>
        <v>#DIV/0!</v>
      </c>
      <c r="O39" s="69" t="str">
        <f aca="false">IF(M39=0,"متعادل",IF(M39&gt;0,"مكسب","خسارة"))</f>
        <v>متعادل</v>
      </c>
      <c r="P39" s="46" t="n">
        <f aca="false">IF(F39=0,0,IF(L39&gt;0,0,F39))</f>
        <v>0</v>
      </c>
    </row>
    <row r="40" customFormat="false" ht="18" hidden="false" customHeight="false" outlineLevel="0" collapsed="false">
      <c r="A40" s="47"/>
      <c r="B40" s="72"/>
      <c r="C40" s="72"/>
      <c r="D40" s="73"/>
      <c r="E40" s="61" t="n">
        <f aca="false">IF($J$6*C40*D40=0,0,IF($J$6*C40*D40&gt;$J$6*10000,C40*D40*$J$6,$J$6*10000))</f>
        <v>0</v>
      </c>
      <c r="F40" s="50" t="n">
        <f aca="false">D40*C40+E40</f>
        <v>0</v>
      </c>
      <c r="G40" s="51" t="e">
        <f aca="false">(F40+E40)/C40</f>
        <v>#DIV/0!</v>
      </c>
      <c r="H40" s="62"/>
      <c r="I40" s="70"/>
      <c r="J40" s="71"/>
      <c r="K40" s="65" t="n">
        <f aca="false">IF($J$6*I40*J40=0,0,IF($J$6*I40*J40&gt;$J$6*10000,I40*J40*$J$6,$J$6*10000))</f>
        <v>0</v>
      </c>
      <c r="L40" s="66" t="n">
        <f aca="false">I40*J40-K40</f>
        <v>0</v>
      </c>
      <c r="M40" s="67" t="n">
        <f aca="false">IF(L40&gt;0,L40-F40,0)</f>
        <v>0</v>
      </c>
      <c r="N40" s="68" t="e">
        <f aca="false">M40/F40</f>
        <v>#DIV/0!</v>
      </c>
      <c r="O40" s="69" t="str">
        <f aca="false">IF(M40=0,"متعادل",IF(M40&gt;0,"مكسب","خسارة"))</f>
        <v>متعادل</v>
      </c>
      <c r="P40" s="46" t="n">
        <f aca="false">IF(F40=0,0,IF(L40&gt;0,0,F40))</f>
        <v>0</v>
      </c>
    </row>
    <row r="41" customFormat="false" ht="18" hidden="false" customHeight="false" outlineLevel="0" collapsed="false">
      <c r="A41" s="47"/>
      <c r="B41" s="72"/>
      <c r="C41" s="72"/>
      <c r="D41" s="73"/>
      <c r="E41" s="61" t="n">
        <f aca="false">IF($J$6*C41*D41=0,0,IF($J$6*C41*D41&gt;$J$6*10000,C41*D41*$J$6,$J$6*10000))</f>
        <v>0</v>
      </c>
      <c r="F41" s="50" t="n">
        <f aca="false">D41*C41+E41</f>
        <v>0</v>
      </c>
      <c r="G41" s="51" t="e">
        <f aca="false">(F41+E41)/C41</f>
        <v>#DIV/0!</v>
      </c>
      <c r="H41" s="62"/>
      <c r="I41" s="70"/>
      <c r="J41" s="71"/>
      <c r="K41" s="65" t="n">
        <f aca="false">IF($J$6*I41*J41=0,0,IF($J$6*I41*J41&gt;$J$6*10000,I41*J41*$J$6,$J$6*10000))</f>
        <v>0</v>
      </c>
      <c r="L41" s="66" t="n">
        <f aca="false">I41*J41-K41</f>
        <v>0</v>
      </c>
      <c r="M41" s="67" t="n">
        <f aca="false">IF(L41&gt;0,L41-F41,0)</f>
        <v>0</v>
      </c>
      <c r="N41" s="68" t="e">
        <f aca="false">M41/F41</f>
        <v>#DIV/0!</v>
      </c>
      <c r="O41" s="69" t="str">
        <f aca="false">IF(M41=0,"متعادل",IF(M41&gt;0,"مكسب","خسارة"))</f>
        <v>متعادل</v>
      </c>
      <c r="P41" s="46" t="n">
        <f aca="false">IF(F41=0,0,IF(L41&gt;0,0,F41))</f>
        <v>0</v>
      </c>
    </row>
    <row r="42" customFormat="false" ht="18" hidden="false" customHeight="false" outlineLevel="0" collapsed="false">
      <c r="A42" s="47"/>
      <c r="B42" s="72"/>
      <c r="C42" s="72"/>
      <c r="D42" s="73"/>
      <c r="E42" s="61" t="n">
        <f aca="false">IF($J$6*C42*D42=0,0,IF($J$6*C42*D42&gt;$J$6*10000,C42*D42*$J$6,$J$6*10000))</f>
        <v>0</v>
      </c>
      <c r="F42" s="50" t="n">
        <f aca="false">D42*C42+E42</f>
        <v>0</v>
      </c>
      <c r="G42" s="51" t="e">
        <f aca="false">(F42+E42)/C42</f>
        <v>#DIV/0!</v>
      </c>
      <c r="H42" s="62"/>
      <c r="I42" s="70"/>
      <c r="J42" s="71"/>
      <c r="K42" s="65" t="n">
        <f aca="false">IF($J$6*I42*J42=0,0,IF($J$6*I42*J42&gt;$J$6*10000,I42*J42*$J$6,$J$6*10000))</f>
        <v>0</v>
      </c>
      <c r="L42" s="66" t="n">
        <f aca="false">I42*J42-K42</f>
        <v>0</v>
      </c>
      <c r="M42" s="67" t="n">
        <f aca="false">IF(L42&gt;0,L42-F42,0)</f>
        <v>0</v>
      </c>
      <c r="N42" s="68" t="e">
        <f aca="false">M42/F42</f>
        <v>#DIV/0!</v>
      </c>
      <c r="O42" s="69" t="str">
        <f aca="false">IF(M42=0,"متعادل",IF(M42&gt;0,"مكسب","خسارة"))</f>
        <v>متعادل</v>
      </c>
      <c r="P42" s="46" t="n">
        <f aca="false">IF(F42=0,0,IF(L42&gt;0,0,F42))</f>
        <v>0</v>
      </c>
    </row>
    <row r="43" customFormat="false" ht="18" hidden="false" customHeight="false" outlineLevel="0" collapsed="false">
      <c r="A43" s="47"/>
      <c r="B43" s="72"/>
      <c r="C43" s="72"/>
      <c r="D43" s="73"/>
      <c r="E43" s="61" t="n">
        <f aca="false">IF($J$6*C43*D43=0,0,IF($J$6*C43*D43&gt;$J$6*10000,C43*D43*$J$6,$J$6*10000))</f>
        <v>0</v>
      </c>
      <c r="F43" s="50" t="n">
        <f aca="false">D43*C43+E43</f>
        <v>0</v>
      </c>
      <c r="G43" s="51" t="e">
        <f aca="false">(F43+E43)/C43</f>
        <v>#DIV/0!</v>
      </c>
      <c r="H43" s="62"/>
      <c r="I43" s="70"/>
      <c r="J43" s="71"/>
      <c r="K43" s="65" t="n">
        <f aca="false">IF($J$6*I43*J43=0,0,IF($J$6*I43*J43&gt;$J$6*10000,I43*J43*$J$6,$J$6*10000))</f>
        <v>0</v>
      </c>
      <c r="L43" s="66" t="n">
        <f aca="false">I43*J43-K43</f>
        <v>0</v>
      </c>
      <c r="M43" s="67" t="n">
        <f aca="false">IF(L43&gt;0,L43-F43,0)</f>
        <v>0</v>
      </c>
      <c r="N43" s="68" t="e">
        <f aca="false">M43/F43</f>
        <v>#DIV/0!</v>
      </c>
      <c r="O43" s="69" t="str">
        <f aca="false">IF(M43=0,"متعادل",IF(M43&gt;0,"مكسب","خسارة"))</f>
        <v>متعادل</v>
      </c>
      <c r="P43" s="46" t="n">
        <f aca="false">IF(F43=0,0,IF(L43&gt;0,0,F43))</f>
        <v>0</v>
      </c>
    </row>
    <row r="44" customFormat="false" ht="18" hidden="false" customHeight="false" outlineLevel="0" collapsed="false">
      <c r="A44" s="47"/>
      <c r="B44" s="72"/>
      <c r="C44" s="72"/>
      <c r="D44" s="73"/>
      <c r="E44" s="61" t="n">
        <f aca="false">IF($J$6*C44*D44=0,0,IF($J$6*C44*D44&gt;$J$6*10000,C44*D44*$J$6,$J$6*10000))</f>
        <v>0</v>
      </c>
      <c r="F44" s="50" t="n">
        <f aca="false">D44*C44+E44</f>
        <v>0</v>
      </c>
      <c r="G44" s="51" t="e">
        <f aca="false">(F44+E44)/C44</f>
        <v>#DIV/0!</v>
      </c>
      <c r="H44" s="62"/>
      <c r="I44" s="70"/>
      <c r="J44" s="71"/>
      <c r="K44" s="65" t="n">
        <f aca="false">IF($J$6*I44*J44=0,0,IF($J$6*I44*J44&gt;$J$6*10000,I44*J44*$J$6,$J$6*10000))</f>
        <v>0</v>
      </c>
      <c r="L44" s="66" t="n">
        <f aca="false">I44*J44-K44</f>
        <v>0</v>
      </c>
      <c r="M44" s="67" t="n">
        <f aca="false">IF(L44&gt;0,L44-F44,0)</f>
        <v>0</v>
      </c>
      <c r="N44" s="68" t="e">
        <f aca="false">M44/F44</f>
        <v>#DIV/0!</v>
      </c>
      <c r="O44" s="69" t="str">
        <f aca="false">IF(M44=0,"متعادل",IF(M44&gt;0,"مكسب","خسارة"))</f>
        <v>متعادل</v>
      </c>
      <c r="P44" s="46" t="n">
        <f aca="false">IF(F44=0,0,IF(L44&gt;0,0,F44))</f>
        <v>0</v>
      </c>
    </row>
    <row r="45" customFormat="false" ht="18" hidden="false" customHeight="false" outlineLevel="0" collapsed="false">
      <c r="A45" s="47"/>
      <c r="B45" s="72"/>
      <c r="C45" s="72"/>
      <c r="D45" s="73"/>
      <c r="E45" s="61" t="n">
        <f aca="false">IF($J$6*C45*D45=0,0,IF($J$6*C45*D45&gt;$J$6*10000,C45*D45*$J$6,$J$6*10000))</f>
        <v>0</v>
      </c>
      <c r="F45" s="50" t="n">
        <f aca="false">D45*C45+E45</f>
        <v>0</v>
      </c>
      <c r="G45" s="51" t="e">
        <f aca="false">(F45+E45)/C45</f>
        <v>#DIV/0!</v>
      </c>
      <c r="H45" s="62"/>
      <c r="I45" s="70"/>
      <c r="J45" s="71"/>
      <c r="K45" s="65" t="n">
        <f aca="false">IF($J$6*I45*J45=0,0,IF($J$6*I45*J45&gt;$J$6*10000,I45*J45*$J$6,$J$6*10000))</f>
        <v>0</v>
      </c>
      <c r="L45" s="66" t="n">
        <f aca="false">I45*J45-K45</f>
        <v>0</v>
      </c>
      <c r="M45" s="67" t="n">
        <f aca="false">IF(L45&gt;0,L45-F45,0)</f>
        <v>0</v>
      </c>
      <c r="N45" s="68" t="e">
        <f aca="false">M45/F45</f>
        <v>#DIV/0!</v>
      </c>
      <c r="O45" s="69" t="str">
        <f aca="false">IF(M45=0,"متعادل",IF(M45&gt;0,"مكسب","خسارة"))</f>
        <v>متعادل</v>
      </c>
      <c r="P45" s="46" t="n">
        <f aca="false">IF(F45=0,0,IF(L45&gt;0,0,F45))</f>
        <v>0</v>
      </c>
    </row>
    <row r="46" customFormat="false" ht="18" hidden="false" customHeight="false" outlineLevel="0" collapsed="false">
      <c r="A46" s="47"/>
      <c r="B46" s="72"/>
      <c r="C46" s="72"/>
      <c r="D46" s="73"/>
      <c r="E46" s="61" t="n">
        <f aca="false">IF($J$6*C46*D46=0,0,IF($J$6*C46*D46&gt;$J$6*10000,C46*D46*$J$6,$J$6*10000))</f>
        <v>0</v>
      </c>
      <c r="F46" s="50" t="n">
        <f aca="false">D46*C46+E46</f>
        <v>0</v>
      </c>
      <c r="G46" s="51" t="e">
        <f aca="false">(F46+E46)/C46</f>
        <v>#DIV/0!</v>
      </c>
      <c r="H46" s="62"/>
      <c r="I46" s="70"/>
      <c r="J46" s="71"/>
      <c r="K46" s="65" t="n">
        <f aca="false">IF($J$6*I46*J46=0,0,IF($J$6*I46*J46&gt;$J$6*10000,I46*J46*$J$6,$J$6*10000))</f>
        <v>0</v>
      </c>
      <c r="L46" s="66" t="n">
        <f aca="false">I46*J46-K46</f>
        <v>0</v>
      </c>
      <c r="M46" s="67" t="n">
        <f aca="false">IF(L46&gt;0,L46-F46,0)</f>
        <v>0</v>
      </c>
      <c r="N46" s="68" t="e">
        <f aca="false">M46/F46</f>
        <v>#DIV/0!</v>
      </c>
      <c r="O46" s="69" t="str">
        <f aca="false">IF(M46=0,"متعادل",IF(M46&gt;0,"مكسب","خسارة"))</f>
        <v>متعادل</v>
      </c>
      <c r="P46" s="46" t="n">
        <f aca="false">IF(F46=0,0,IF(L46&gt;0,0,F46))</f>
        <v>0</v>
      </c>
    </row>
    <row r="47" customFormat="false" ht="18" hidden="false" customHeight="false" outlineLevel="0" collapsed="false">
      <c r="A47" s="47"/>
      <c r="B47" s="72"/>
      <c r="C47" s="72"/>
      <c r="D47" s="73"/>
      <c r="E47" s="61" t="n">
        <f aca="false">IF($J$6*C47*D47=0,0,IF($J$6*C47*D47&gt;$J$6*10000,C47*D47*$J$6,$J$6*10000))</f>
        <v>0</v>
      </c>
      <c r="F47" s="50" t="n">
        <f aca="false">D47*C47+E47</f>
        <v>0</v>
      </c>
      <c r="G47" s="51" t="e">
        <f aca="false">(F47+E47)/C47</f>
        <v>#DIV/0!</v>
      </c>
      <c r="H47" s="62"/>
      <c r="I47" s="70"/>
      <c r="J47" s="71"/>
      <c r="K47" s="65" t="n">
        <f aca="false">IF($J$6*I47*J47=0,0,IF($J$6*I47*J47&gt;$J$6*10000,I47*J47*$J$6,$J$6*10000))</f>
        <v>0</v>
      </c>
      <c r="L47" s="66" t="n">
        <f aca="false">I47*J47-K47</f>
        <v>0</v>
      </c>
      <c r="M47" s="67" t="n">
        <f aca="false">IF(L47&gt;0,L47-F47,0)</f>
        <v>0</v>
      </c>
      <c r="N47" s="68" t="e">
        <f aca="false">M47/F47</f>
        <v>#DIV/0!</v>
      </c>
      <c r="O47" s="69" t="str">
        <f aca="false">IF(M47=0,"متعادل",IF(M47&gt;0,"مكسب","خسارة"))</f>
        <v>متعادل</v>
      </c>
      <c r="P47" s="46" t="n">
        <f aca="false">IF(F47=0,0,IF(L47&gt;0,0,F47))</f>
        <v>0</v>
      </c>
    </row>
    <row r="48" customFormat="false" ht="18" hidden="false" customHeight="false" outlineLevel="0" collapsed="false">
      <c r="A48" s="47"/>
      <c r="B48" s="72"/>
      <c r="C48" s="72"/>
      <c r="D48" s="73"/>
      <c r="E48" s="61" t="n">
        <f aca="false">IF($J$6*C48*D48=0,0,IF($J$6*C48*D48&gt;$J$6*10000,C48*D48*$J$6,$J$6*10000))</f>
        <v>0</v>
      </c>
      <c r="F48" s="50" t="n">
        <f aca="false">D48*C48+E48</f>
        <v>0</v>
      </c>
      <c r="G48" s="51" t="e">
        <f aca="false">(F48+E48)/C48</f>
        <v>#DIV/0!</v>
      </c>
      <c r="H48" s="62"/>
      <c r="I48" s="70"/>
      <c r="J48" s="71"/>
      <c r="K48" s="65" t="n">
        <f aca="false">IF($J$6*I48*J48=0,0,IF($J$6*I48*J48&gt;$J$6*10000,I48*J48*$J$6,$J$6*10000))</f>
        <v>0</v>
      </c>
      <c r="L48" s="66" t="n">
        <f aca="false">I48*J48-K48</f>
        <v>0</v>
      </c>
      <c r="M48" s="67" t="n">
        <f aca="false">IF(L48&gt;0,L48-F48,0)</f>
        <v>0</v>
      </c>
      <c r="N48" s="68" t="e">
        <f aca="false">M48/F48</f>
        <v>#DIV/0!</v>
      </c>
      <c r="O48" s="69" t="str">
        <f aca="false">IF(M48=0,"متعادل",IF(M48&gt;0,"مكسب","خسارة"))</f>
        <v>متعادل</v>
      </c>
      <c r="P48" s="46" t="n">
        <f aca="false">IF(F48=0,0,IF(L48&gt;0,0,F48))</f>
        <v>0</v>
      </c>
    </row>
    <row r="49" customFormat="false" ht="18" hidden="false" customHeight="false" outlineLevel="0" collapsed="false">
      <c r="A49" s="47"/>
      <c r="B49" s="72"/>
      <c r="C49" s="72"/>
      <c r="D49" s="73"/>
      <c r="E49" s="61" t="n">
        <f aca="false">IF($J$6*C49*D49=0,0,IF($J$6*C49*D49&gt;$J$6*10000,C49*D49*$J$6,$J$6*10000))</f>
        <v>0</v>
      </c>
      <c r="F49" s="50" t="n">
        <f aca="false">D49*C49+E49</f>
        <v>0</v>
      </c>
      <c r="G49" s="51" t="e">
        <f aca="false">(F49+E49)/C49</f>
        <v>#DIV/0!</v>
      </c>
      <c r="H49" s="62"/>
      <c r="I49" s="70"/>
      <c r="J49" s="71"/>
      <c r="K49" s="65" t="n">
        <f aca="false">IF($J$6*I49*J49=0,0,IF($J$6*I49*J49&gt;$J$6*10000,I49*J49*$J$6,$J$6*10000))</f>
        <v>0</v>
      </c>
      <c r="L49" s="66" t="n">
        <f aca="false">I49*J49-K49</f>
        <v>0</v>
      </c>
      <c r="M49" s="67" t="n">
        <f aca="false">IF(L49&gt;0,L49-F49,0)</f>
        <v>0</v>
      </c>
      <c r="N49" s="68" t="e">
        <f aca="false">M49/F49</f>
        <v>#DIV/0!</v>
      </c>
      <c r="O49" s="69" t="str">
        <f aca="false">IF(M49=0,"متعادل",IF(M49&gt;0,"مكسب","خسارة"))</f>
        <v>متعادل</v>
      </c>
      <c r="P49" s="46" t="n">
        <f aca="false">IF(F49=0,0,IF(L49&gt;0,0,F49))</f>
        <v>0</v>
      </c>
    </row>
    <row r="50" customFormat="false" ht="18" hidden="false" customHeight="false" outlineLevel="0" collapsed="false">
      <c r="A50" s="47"/>
      <c r="B50" s="72"/>
      <c r="C50" s="72"/>
      <c r="D50" s="73"/>
      <c r="E50" s="61" t="n">
        <f aca="false">IF($J$6*C50*D50=0,0,IF($J$6*C50*D50&gt;$J$6*10000,C50*D50*$J$6,$J$6*10000))</f>
        <v>0</v>
      </c>
      <c r="F50" s="50" t="n">
        <f aca="false">D50*C50+E50</f>
        <v>0</v>
      </c>
      <c r="G50" s="51" t="e">
        <f aca="false">(F50+E50)/C50</f>
        <v>#DIV/0!</v>
      </c>
      <c r="H50" s="62"/>
      <c r="I50" s="70"/>
      <c r="J50" s="71"/>
      <c r="K50" s="65" t="n">
        <f aca="false">IF($J$6*I50*J50=0,0,IF($J$6*I50*J50&gt;$J$6*10000,I50*J50*$J$6,$J$6*10000))</f>
        <v>0</v>
      </c>
      <c r="L50" s="66" t="n">
        <f aca="false">I50*J50-K50</f>
        <v>0</v>
      </c>
      <c r="M50" s="67" t="n">
        <f aca="false">IF(L50&gt;0,L50-F50,0)</f>
        <v>0</v>
      </c>
      <c r="N50" s="68" t="e">
        <f aca="false">M50/F50</f>
        <v>#DIV/0!</v>
      </c>
      <c r="O50" s="69" t="str">
        <f aca="false">IF(M50=0,"متعادل",IF(M50&gt;0,"مكسب","خسارة"))</f>
        <v>متعادل</v>
      </c>
      <c r="P50" s="46" t="n">
        <f aca="false">IF(F50=0,0,IF(L50&gt;0,0,F50))</f>
        <v>0</v>
      </c>
    </row>
    <row r="51" customFormat="false" ht="18" hidden="false" customHeight="false" outlineLevel="0" collapsed="false">
      <c r="A51" s="47"/>
      <c r="B51" s="72"/>
      <c r="C51" s="72"/>
      <c r="D51" s="73"/>
      <c r="E51" s="61" t="n">
        <f aca="false">IF($J$6*C51*D51=0,0,IF($J$6*C51*D51&gt;$J$6*10000,C51*D51*$J$6,$J$6*10000))</f>
        <v>0</v>
      </c>
      <c r="F51" s="50" t="n">
        <f aca="false">D51*C51+E51</f>
        <v>0</v>
      </c>
      <c r="G51" s="51" t="e">
        <f aca="false">(F51+E51)/C51</f>
        <v>#DIV/0!</v>
      </c>
      <c r="H51" s="62"/>
      <c r="I51" s="70"/>
      <c r="J51" s="71"/>
      <c r="K51" s="65" t="n">
        <f aca="false">IF($J$6*I51*J51=0,0,IF($J$6*I51*J51&gt;$J$6*10000,I51*J51*$J$6,$J$6*10000))</f>
        <v>0</v>
      </c>
      <c r="L51" s="66" t="n">
        <f aca="false">I51*J51-K51</f>
        <v>0</v>
      </c>
      <c r="M51" s="67" t="n">
        <f aca="false">IF(L51&gt;0,L51-F51,0)</f>
        <v>0</v>
      </c>
      <c r="N51" s="68" t="e">
        <f aca="false">M51/F51</f>
        <v>#DIV/0!</v>
      </c>
      <c r="O51" s="69" t="str">
        <f aca="false">IF(M51=0,"متعادل",IF(M51&gt;0,"مكسب","خسارة"))</f>
        <v>متعادل</v>
      </c>
      <c r="P51" s="46" t="n">
        <f aca="false">IF(F51=0,0,IF(L51&gt;0,0,F51))</f>
        <v>0</v>
      </c>
    </row>
    <row r="52" customFormat="false" ht="18" hidden="false" customHeight="false" outlineLevel="0" collapsed="false">
      <c r="A52" s="47"/>
      <c r="B52" s="72"/>
      <c r="C52" s="72"/>
      <c r="D52" s="73"/>
      <c r="E52" s="61" t="n">
        <f aca="false">IF($J$6*C52*D52=0,0,IF($J$6*C52*D52&gt;$J$6*10000,C52*D52*$J$6,$J$6*10000))</f>
        <v>0</v>
      </c>
      <c r="F52" s="50" t="n">
        <f aca="false">D52*C52+E52</f>
        <v>0</v>
      </c>
      <c r="G52" s="51" t="e">
        <f aca="false">(F52+E52)/C52</f>
        <v>#DIV/0!</v>
      </c>
      <c r="H52" s="62"/>
      <c r="I52" s="70"/>
      <c r="J52" s="71"/>
      <c r="K52" s="65" t="n">
        <f aca="false">IF($J$6*I52*J52=0,0,IF($J$6*I52*J52&gt;$J$6*10000,I52*J52*$J$6,$J$6*10000))</f>
        <v>0</v>
      </c>
      <c r="L52" s="66" t="n">
        <f aca="false">I52*J52-K52</f>
        <v>0</v>
      </c>
      <c r="M52" s="67" t="n">
        <f aca="false">IF(L52&gt;0,L52-F52,0)</f>
        <v>0</v>
      </c>
      <c r="N52" s="68" t="e">
        <f aca="false">M52/F52</f>
        <v>#DIV/0!</v>
      </c>
      <c r="O52" s="69" t="str">
        <f aca="false">IF(M52=0,"متعادل",IF(M52&gt;0,"مكسب","خسارة"))</f>
        <v>متعادل</v>
      </c>
      <c r="P52" s="46" t="n">
        <f aca="false">IF(F52=0,0,IF(L52&gt;0,0,F52))</f>
        <v>0</v>
      </c>
    </row>
    <row r="53" customFormat="false" ht="18" hidden="false" customHeight="false" outlineLevel="0" collapsed="false">
      <c r="A53" s="47"/>
      <c r="B53" s="72"/>
      <c r="C53" s="72"/>
      <c r="D53" s="73"/>
      <c r="E53" s="61" t="n">
        <f aca="false">IF($J$6*C53*D53=0,0,IF($J$6*C53*D53&gt;$J$6*10000,C53*D53*$J$6,$J$6*10000))</f>
        <v>0</v>
      </c>
      <c r="F53" s="50" t="n">
        <f aca="false">D53*C53+E53</f>
        <v>0</v>
      </c>
      <c r="G53" s="51" t="e">
        <f aca="false">(F53+E53)/C53</f>
        <v>#DIV/0!</v>
      </c>
      <c r="H53" s="62"/>
      <c r="I53" s="70"/>
      <c r="J53" s="71"/>
      <c r="K53" s="65" t="n">
        <f aca="false">IF($J$6*I53*J53=0,0,IF($J$6*I53*J53&gt;$J$6*10000,I53*J53*$J$6,$J$6*10000))</f>
        <v>0</v>
      </c>
      <c r="L53" s="66" t="n">
        <f aca="false">I53*J53-K53</f>
        <v>0</v>
      </c>
      <c r="M53" s="67" t="n">
        <f aca="false">IF(L53&gt;0,L53-F53,0)</f>
        <v>0</v>
      </c>
      <c r="N53" s="68" t="e">
        <f aca="false">M53/F53</f>
        <v>#DIV/0!</v>
      </c>
      <c r="O53" s="69" t="str">
        <f aca="false">IF(M53=0,"متعادل",IF(M53&gt;0,"مكسب","خسارة"))</f>
        <v>متعادل</v>
      </c>
      <c r="P53" s="46" t="n">
        <f aca="false">IF(F53=0,0,IF(L53&gt;0,0,F53))</f>
        <v>0</v>
      </c>
    </row>
    <row r="54" customFormat="false" ht="18" hidden="false" customHeight="false" outlineLevel="0" collapsed="false">
      <c r="A54" s="47"/>
      <c r="B54" s="72"/>
      <c r="C54" s="72"/>
      <c r="D54" s="73"/>
      <c r="E54" s="61" t="n">
        <f aca="false">IF($J$6*C54*D54=0,0,IF($J$6*C54*D54&gt;$J$6*10000,C54*D54*$J$6,$J$6*10000))</f>
        <v>0</v>
      </c>
      <c r="F54" s="50" t="n">
        <f aca="false">D54*C54+E54</f>
        <v>0</v>
      </c>
      <c r="G54" s="51" t="e">
        <f aca="false">(F54+E54)/C54</f>
        <v>#DIV/0!</v>
      </c>
      <c r="H54" s="62"/>
      <c r="I54" s="70"/>
      <c r="J54" s="71"/>
      <c r="K54" s="65" t="n">
        <f aca="false">IF($J$6*I54*J54=0,0,IF($J$6*I54*J54&gt;$J$6*10000,I54*J54*$J$6,$J$6*10000))</f>
        <v>0</v>
      </c>
      <c r="L54" s="66" t="n">
        <f aca="false">I54*J54-K54</f>
        <v>0</v>
      </c>
      <c r="M54" s="67" t="n">
        <f aca="false">IF(L54&gt;0,L54-F54,0)</f>
        <v>0</v>
      </c>
      <c r="N54" s="68" t="e">
        <f aca="false">M54/F54</f>
        <v>#DIV/0!</v>
      </c>
      <c r="O54" s="69" t="str">
        <f aca="false">IF(M54=0,"متعادل",IF(M54&gt;0,"مكسب","خسارة"))</f>
        <v>متعادل</v>
      </c>
      <c r="P54" s="46" t="n">
        <f aca="false">IF(F54=0,0,IF(L54&gt;0,0,F54))</f>
        <v>0</v>
      </c>
    </row>
    <row r="55" customFormat="false" ht="18.75" hidden="false" customHeight="false" outlineLevel="0" collapsed="false">
      <c r="A55" s="74"/>
      <c r="B55" s="75"/>
      <c r="C55" s="75"/>
      <c r="D55" s="76"/>
      <c r="E55" s="77" t="n">
        <f aca="false">IF($J$6*C55*D55=0,0,IF($J$6*C55*D55&gt;$J$6*10000,C55*D55*$J$6,$J$6*10000))</f>
        <v>0</v>
      </c>
      <c r="F55" s="78" t="n">
        <f aca="false">D55*C55+E55</f>
        <v>0</v>
      </c>
      <c r="G55" s="79" t="e">
        <f aca="false">(F55+E55)/C55</f>
        <v>#DIV/0!</v>
      </c>
      <c r="H55" s="80"/>
      <c r="I55" s="81"/>
      <c r="J55" s="82"/>
      <c r="K55" s="83" t="n">
        <f aca="false">IF($J$6*I55*J55=0,0,IF($J$6*I55*J55&gt;$J$6*10000,I55*J55*$J$6,$J$6*10000))</f>
        <v>0</v>
      </c>
      <c r="L55" s="84" t="n">
        <f aca="false">I55*J55-K55</f>
        <v>0</v>
      </c>
      <c r="M55" s="85" t="n">
        <f aca="false">IF(L55&gt;0,L55-F55,0)</f>
        <v>0</v>
      </c>
      <c r="N55" s="86" t="e">
        <f aca="false">M55/F55</f>
        <v>#DIV/0!</v>
      </c>
      <c r="O55" s="87" t="str">
        <f aca="false">IF(M55=0,"متعادل",IF(M55&gt;0,"مكسب","خسارة"))</f>
        <v>متعادل</v>
      </c>
      <c r="P55" s="46" t="n">
        <f aca="false">IF(F55=0,0,IF(L55&gt;0,0,F55))</f>
        <v>0</v>
      </c>
    </row>
    <row r="56" customFormat="false" ht="33.75" hidden="false" customHeight="true" outlineLevel="0" collapsed="false">
      <c r="A56" s="88" t="s">
        <v>26</v>
      </c>
      <c r="B56" s="88"/>
      <c r="C56" s="88"/>
      <c r="D56" s="88"/>
      <c r="E56" s="88"/>
      <c r="F56" s="89" t="n">
        <f aca="false">SUM(F11:F55)</f>
        <v>0</v>
      </c>
      <c r="G56" s="89"/>
      <c r="H56" s="90" t="s">
        <v>27</v>
      </c>
      <c r="I56" s="90"/>
      <c r="J56" s="90"/>
      <c r="K56" s="91" t="n">
        <f aca="false">SUM(L6:L55)</f>
        <v>0</v>
      </c>
      <c r="L56" s="91"/>
      <c r="M56" s="92" t="n">
        <f aca="false">SUM(M6:M55)</f>
        <v>0</v>
      </c>
      <c r="N56" s="93" t="str">
        <f aca="false">IF(M56=0,"متعادل",IF(M56&gt;0,"مكسب","خسارة"))</f>
        <v>متعادل</v>
      </c>
      <c r="O56" s="93"/>
      <c r="P56" s="94" t="n">
        <f aca="false">SUM(P6:P55)</f>
        <v>0</v>
      </c>
      <c r="Q56" s="95"/>
      <c r="R56" s="46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</row>
  </sheetData>
  <sheetProtection sheet="true" password="cc35" objects="true" scenarios="true" selectLockedCells="true"/>
  <protectedRanges>
    <protectedRange name="نطاق4" sqref="B11:D27"/>
    <protectedRange name="نطاق5" sqref="I11:J18"/>
  </protectedRanges>
  <mergeCells count="23">
    <mergeCell ref="A2:M2"/>
    <mergeCell ref="D4:I4"/>
    <mergeCell ref="B6:C6"/>
    <mergeCell ref="D6:E6"/>
    <mergeCell ref="G6:I6"/>
    <mergeCell ref="J6:L6"/>
    <mergeCell ref="A7:E7"/>
    <mergeCell ref="F7:H7"/>
    <mergeCell ref="I7:M7"/>
    <mergeCell ref="N7:O7"/>
    <mergeCell ref="A8:E8"/>
    <mergeCell ref="F8:H8"/>
    <mergeCell ref="I8:M8"/>
    <mergeCell ref="N8:O8"/>
    <mergeCell ref="P8:R8"/>
    <mergeCell ref="A9:F9"/>
    <mergeCell ref="H9:M9"/>
    <mergeCell ref="N9:O9"/>
    <mergeCell ref="A56:E56"/>
    <mergeCell ref="F56:G56"/>
    <mergeCell ref="H56:J56"/>
    <mergeCell ref="K56:L56"/>
    <mergeCell ref="N56:O56"/>
  </mergeCells>
  <conditionalFormatting sqref="M11:N55 M56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conditionalFormatting sqref="N8:O8">
    <cfRule type="cellIs" priority="5" operator="equal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O11:O55 N56:O56">
    <cfRule type="cellIs" priority="8" operator="equal" aboveAverage="0" equalAverage="0" bottom="0" percent="0" rank="0" text="" dxfId="6">
      <formula>"متعادل"</formula>
    </cfRule>
    <cfRule type="cellIs" priority="9" operator="equal" aboveAverage="0" equalAverage="0" bottom="0" percent="0" rank="0" text="" dxfId="7">
      <formula>"مكسب"</formula>
    </cfRule>
    <cfRule type="cellIs" priority="10" operator="equal" aboveAverage="0" equalAverage="0" bottom="0" percent="0" rank="0" text="" dxfId="8">
      <formula>"خسارة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57"/>
  <sheetViews>
    <sheetView showFormulas="false" showGridLines="false" showRowColHeaders="true" showZeros="true" rightToLeft="true" tabSelected="false" showOutlineSymbols="true" defaultGridColor="true" view="normal" topLeftCell="A1" colorId="64" zoomScale="75" zoomScaleNormal="75" zoomScalePageLayoutView="100" workbookViewId="0">
      <selection pane="topLeft" activeCell="J6" activeCellId="0" sqref="J6:L6"/>
    </sheetView>
  </sheetViews>
  <sheetFormatPr defaultColWidth="9.0546875" defaultRowHeight="15" zeroHeight="tru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4.99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true" hidden="false" outlineLevel="0" max="5" min="5" style="1" width="18.99"/>
    <col collapsed="false" customWidth="true" hidden="false" outlineLevel="0" max="6" min="6" style="1" width="20.56"/>
    <col collapsed="false" customWidth="true" hidden="false" outlineLevel="0" max="7" min="7" style="1" width="30.28"/>
    <col collapsed="false" customWidth="true" hidden="false" outlineLevel="0" max="8" min="8" style="2" width="15.41"/>
    <col collapsed="false" customWidth="true" hidden="false" outlineLevel="0" max="9" min="9" style="1" width="11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4.99"/>
    <col collapsed="false" customWidth="true" hidden="false" outlineLevel="0" max="13" min="13" style="1" width="20.41"/>
    <col collapsed="false" customWidth="true" hidden="false" outlineLevel="0" max="14" min="14" style="1" width="18.99"/>
    <col collapsed="false" customWidth="true" hidden="false" outlineLevel="0" max="15" min="15" style="1" width="21.99"/>
    <col collapsed="false" customWidth="true" hidden="false" outlineLevel="0" max="16" min="16" style="1" width="0.13"/>
    <col collapsed="false" customWidth="true" hidden="false" outlineLevel="0" max="17" min="17" style="1" width="20.99"/>
    <col collapsed="false" customWidth="true" hidden="false" outlineLevel="0" max="18" min="18" style="1" width="9.14"/>
    <col collapsed="false" customWidth="false" hidden="true" outlineLevel="0" max="257" min="19" style="1" width="9.06"/>
    <col collapsed="false" customWidth="false" hidden="true" outlineLevel="0" max="16384" min="258" style="0" width="9.06"/>
  </cols>
  <sheetData>
    <row r="1" customFormat="false" ht="15.75" hidden="false" customHeight="false" outlineLevel="0" collapsed="false"/>
    <row r="2" customFormat="false" ht="56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9" hidden="false" customHeight="true" outlineLevel="0" collapsed="false"/>
    <row r="4" customFormat="false" ht="30" hidden="false" customHeight="true" outlineLevel="0" collapsed="false">
      <c r="A4" s="5"/>
      <c r="B4" s="6"/>
      <c r="C4" s="7"/>
      <c r="D4" s="8" t="s">
        <v>1</v>
      </c>
      <c r="E4" s="8"/>
      <c r="F4" s="8"/>
      <c r="G4" s="8"/>
      <c r="H4" s="8"/>
      <c r="I4" s="8"/>
    </row>
    <row r="5" customFormat="false" ht="10.5" hidden="false" customHeight="true" outlineLevel="0" collapsed="false">
      <c r="H5" s="1"/>
    </row>
    <row r="6" customFormat="false" ht="30" hidden="false" customHeight="true" outlineLevel="0" collapsed="false">
      <c r="A6" s="9" t="s">
        <v>2</v>
      </c>
      <c r="B6" s="10" t="n">
        <v>10</v>
      </c>
      <c r="C6" s="10"/>
      <c r="D6" s="11" t="s">
        <v>3</v>
      </c>
      <c r="E6" s="11"/>
      <c r="F6" s="12"/>
      <c r="G6" s="11" t="s">
        <v>4</v>
      </c>
      <c r="H6" s="11"/>
      <c r="I6" s="11"/>
      <c r="J6" s="13" t="n">
        <v>0.0012</v>
      </c>
      <c r="K6" s="13"/>
      <c r="L6" s="13"/>
      <c r="M6" s="14"/>
      <c r="N6" s="14"/>
      <c r="O6" s="14"/>
    </row>
    <row r="7" customFormat="false" ht="29.25" hidden="false" customHeight="true" outlineLevel="0" collapsed="false">
      <c r="A7" s="15" t="s">
        <v>5</v>
      </c>
      <c r="B7" s="15"/>
      <c r="C7" s="15"/>
      <c r="D7" s="15"/>
      <c r="E7" s="15"/>
      <c r="F7" s="16" t="s">
        <v>6</v>
      </c>
      <c r="G7" s="16"/>
      <c r="H7" s="16"/>
      <c r="I7" s="17" t="s">
        <v>7</v>
      </c>
      <c r="J7" s="17"/>
      <c r="K7" s="17"/>
      <c r="L7" s="17"/>
      <c r="M7" s="17"/>
      <c r="N7" s="18" t="s">
        <v>8</v>
      </c>
      <c r="O7" s="18"/>
      <c r="P7" s="19"/>
      <c r="Q7" s="20"/>
      <c r="R7" s="21"/>
      <c r="S7" s="4"/>
    </row>
    <row r="8" customFormat="false" ht="30" hidden="false" customHeight="true" outlineLevel="0" collapsed="false">
      <c r="A8" s="22" t="n">
        <f aca="false">F6-F56+K56</f>
        <v>0</v>
      </c>
      <c r="B8" s="22"/>
      <c r="C8" s="22"/>
      <c r="D8" s="22"/>
      <c r="E8" s="22"/>
      <c r="F8" s="23" t="n">
        <f aca="false">P56</f>
        <v>0</v>
      </c>
      <c r="G8" s="23"/>
      <c r="H8" s="23"/>
      <c r="I8" s="24" t="n">
        <f aca="false">F8+A8</f>
        <v>0</v>
      </c>
      <c r="J8" s="24"/>
      <c r="K8" s="24"/>
      <c r="L8" s="24"/>
      <c r="M8" s="24"/>
      <c r="N8" s="25" t="e">
        <f aca="false">M56/F6</f>
        <v>#DIV/0!</v>
      </c>
      <c r="O8" s="25"/>
      <c r="P8" s="26"/>
      <c r="Q8" s="26"/>
      <c r="R8" s="26"/>
    </row>
    <row r="9" customFormat="false" ht="25.5" hidden="false" customHeight="true" outlineLevel="0" collapsed="false">
      <c r="A9" s="27" t="s">
        <v>9</v>
      </c>
      <c r="B9" s="27"/>
      <c r="C9" s="27"/>
      <c r="D9" s="27"/>
      <c r="E9" s="27"/>
      <c r="F9" s="27"/>
      <c r="G9" s="28" t="s">
        <v>10</v>
      </c>
      <c r="H9" s="29" t="s">
        <v>11</v>
      </c>
      <c r="I9" s="29"/>
      <c r="J9" s="29"/>
      <c r="K9" s="29"/>
      <c r="L9" s="29"/>
      <c r="M9" s="29"/>
      <c r="N9" s="30" t="s">
        <v>12</v>
      </c>
      <c r="O9" s="30"/>
      <c r="P9" s="19"/>
      <c r="Q9" s="31"/>
      <c r="R9" s="31"/>
    </row>
    <row r="10" customFormat="false" ht="24" hidden="false" customHeight="true" outlineLevel="0" collapsed="false">
      <c r="A10" s="96" t="s">
        <v>13</v>
      </c>
      <c r="B10" s="97" t="s">
        <v>14</v>
      </c>
      <c r="C10" s="97" t="s">
        <v>15</v>
      </c>
      <c r="D10" s="98" t="s">
        <v>16</v>
      </c>
      <c r="E10" s="35" t="s">
        <v>17</v>
      </c>
      <c r="F10" s="36" t="s">
        <v>18</v>
      </c>
      <c r="G10" s="37" t="s">
        <v>19</v>
      </c>
      <c r="H10" s="99" t="s">
        <v>13</v>
      </c>
      <c r="I10" s="100" t="s">
        <v>20</v>
      </c>
      <c r="J10" s="101" t="s">
        <v>21</v>
      </c>
      <c r="K10" s="41" t="s">
        <v>22</v>
      </c>
      <c r="L10" s="42" t="s">
        <v>18</v>
      </c>
      <c r="M10" s="43" t="s">
        <v>23</v>
      </c>
      <c r="N10" s="44" t="s">
        <v>24</v>
      </c>
      <c r="O10" s="45" t="s">
        <v>25</v>
      </c>
      <c r="P10" s="46"/>
    </row>
    <row r="11" customFormat="false" ht="18.75" hidden="false" customHeight="false" outlineLevel="0" collapsed="false">
      <c r="A11" s="47"/>
      <c r="B11" s="48"/>
      <c r="C11" s="48"/>
      <c r="D11" s="48"/>
      <c r="E11" s="49" t="n">
        <f aca="false">IF($J$6*C11*D11=0,0,IF($J$6*C11*D11&gt;$J$6*10000,C11*D11*$J$6,$J$6*10000))</f>
        <v>0</v>
      </c>
      <c r="F11" s="50" t="n">
        <f aca="false">D11*C11+E11</f>
        <v>0</v>
      </c>
      <c r="G11" s="51" t="e">
        <f aca="false">(F11+E11)/C11</f>
        <v>#DIV/0!</v>
      </c>
      <c r="H11" s="52"/>
      <c r="I11" s="53"/>
      <c r="J11" s="54"/>
      <c r="K11" s="55" t="n">
        <f aca="false">IF($J$6*I11*J11=0,0,IF($J$6*I11*J11&gt;$J$6*10000,I11*J11*$J$6,$J$6*10000))</f>
        <v>0</v>
      </c>
      <c r="L11" s="56" t="n">
        <f aca="false">I11*J11-K11</f>
        <v>0</v>
      </c>
      <c r="M11" s="57" t="n">
        <f aca="false">IF(L11&gt;0,L11-F11,0)</f>
        <v>0</v>
      </c>
      <c r="N11" s="58" t="e">
        <f aca="false">M11/F11</f>
        <v>#DIV/0!</v>
      </c>
      <c r="O11" s="59" t="str">
        <f aca="false">IF(M11=0,"متعادل",IF(M11&gt;0,"مكسب","خسارة"))</f>
        <v>متعادل</v>
      </c>
      <c r="P11" s="46" t="n">
        <f aca="false">IF(F11=0,0,IF(L11&gt;0,0,F11))</f>
        <v>0</v>
      </c>
    </row>
    <row r="12" customFormat="false" ht="18" hidden="false" customHeight="false" outlineLevel="0" collapsed="false">
      <c r="A12" s="47"/>
      <c r="B12" s="60"/>
      <c r="C12" s="60"/>
      <c r="D12" s="60"/>
      <c r="E12" s="61" t="n">
        <f aca="false">IF($J$6*C12*D12=0,0,IF($J$6*C12*D12&gt;$J$6*10000,C12*D12*$J$6,$J$6*10000))</f>
        <v>0</v>
      </c>
      <c r="F12" s="50" t="n">
        <f aca="false">D12*C12+E12</f>
        <v>0</v>
      </c>
      <c r="G12" s="51" t="e">
        <f aca="false">(F12+E12)/C12</f>
        <v>#DIV/0!</v>
      </c>
      <c r="H12" s="62"/>
      <c r="I12" s="63"/>
      <c r="J12" s="64"/>
      <c r="K12" s="65" t="n">
        <f aca="false">IF($J$6*I12*J12=0,0,IF($J$6*I12*J12&gt;$J$6*10000,I12*J12*$J$6,$J$6*10000))</f>
        <v>0</v>
      </c>
      <c r="L12" s="66" t="n">
        <f aca="false">I12*J12-K12</f>
        <v>0</v>
      </c>
      <c r="M12" s="67" t="n">
        <f aca="false">IF(L12&gt;0,L12-F12,0)</f>
        <v>0</v>
      </c>
      <c r="N12" s="68" t="e">
        <f aca="false">M12/F12</f>
        <v>#DIV/0!</v>
      </c>
      <c r="O12" s="69" t="str">
        <f aca="false">IF(M12=0,"متعادل",IF(M12&gt;0,"مكسب","خسارة"))</f>
        <v>متعادل</v>
      </c>
      <c r="P12" s="46" t="n">
        <f aca="false">IF(F12=0,0,IF(L12&gt;0,0,F12))</f>
        <v>0</v>
      </c>
    </row>
    <row r="13" customFormat="false" ht="18" hidden="false" customHeight="false" outlineLevel="0" collapsed="false">
      <c r="A13" s="47"/>
      <c r="B13" s="60"/>
      <c r="C13" s="60"/>
      <c r="D13" s="60"/>
      <c r="E13" s="61" t="n">
        <f aca="false">IF($J$6*C13*D13=0,0,IF($J$6*C13*D13&gt;$J$6*10000,C13*D13*$J$6,$J$6*10000))</f>
        <v>0</v>
      </c>
      <c r="F13" s="50" t="n">
        <f aca="false">D13*C13+E13</f>
        <v>0</v>
      </c>
      <c r="G13" s="51" t="e">
        <f aca="false">(F13+E13)/C13</f>
        <v>#DIV/0!</v>
      </c>
      <c r="H13" s="62"/>
      <c r="I13" s="63"/>
      <c r="J13" s="64"/>
      <c r="K13" s="65" t="n">
        <f aca="false">IF($J$6*I13*J13=0,0,IF($J$6*I13*J13&gt;$J$6*10000,I13*J13*$J$6,$J$6*10000))</f>
        <v>0</v>
      </c>
      <c r="L13" s="66" t="n">
        <f aca="false">I13*J13-K13</f>
        <v>0</v>
      </c>
      <c r="M13" s="67" t="n">
        <f aca="false">IF(L13&gt;0,L13-F13,0)</f>
        <v>0</v>
      </c>
      <c r="N13" s="68" t="e">
        <f aca="false">M13/F13</f>
        <v>#DIV/0!</v>
      </c>
      <c r="O13" s="69" t="str">
        <f aca="false">IF(M13=0,"متعادل",IF(M13&gt;0,"مكسب","خسارة"))</f>
        <v>متعادل</v>
      </c>
      <c r="P13" s="46" t="n">
        <f aca="false">IF(F13=0,0,IF(L13&gt;0,0,F13))</f>
        <v>0</v>
      </c>
    </row>
    <row r="14" customFormat="false" ht="18" hidden="false" customHeight="false" outlineLevel="0" collapsed="false">
      <c r="A14" s="47"/>
      <c r="B14" s="60"/>
      <c r="C14" s="60"/>
      <c r="D14" s="60"/>
      <c r="E14" s="61" t="n">
        <f aca="false">IF($J$6*C14*D14=0,0,IF($J$6*C14*D14&gt;$J$6*10000,C14*D14*$J$6,$J$6*10000))</f>
        <v>0</v>
      </c>
      <c r="F14" s="50" t="n">
        <f aca="false">D14*C14+E14</f>
        <v>0</v>
      </c>
      <c r="G14" s="51" t="e">
        <f aca="false">(F14+E14)/C14</f>
        <v>#DIV/0!</v>
      </c>
      <c r="H14" s="62"/>
      <c r="I14" s="63"/>
      <c r="J14" s="64"/>
      <c r="K14" s="65" t="n">
        <f aca="false">IF($J$6*I14*J14=0,0,IF($J$6*I14*J14&gt;$J$6*10000,I14*J14*$J$6,$J$6*10000))</f>
        <v>0</v>
      </c>
      <c r="L14" s="66" t="n">
        <f aca="false">I14*J14-K14</f>
        <v>0</v>
      </c>
      <c r="M14" s="67" t="n">
        <f aca="false">IF(L14&gt;0,L14-F14,0)</f>
        <v>0</v>
      </c>
      <c r="N14" s="68" t="e">
        <f aca="false">M14/F14</f>
        <v>#DIV/0!</v>
      </c>
      <c r="O14" s="69" t="str">
        <f aca="false">IF(M14=0,"متعادل",IF(M14&gt;0,"مكسب","خسارة"))</f>
        <v>متعادل</v>
      </c>
      <c r="P14" s="46" t="n">
        <f aca="false">IF(F14=0,0,IF(L14&gt;0,0,F14))</f>
        <v>0</v>
      </c>
    </row>
    <row r="15" customFormat="false" ht="18" hidden="false" customHeight="false" outlineLevel="0" collapsed="false">
      <c r="A15" s="47"/>
      <c r="B15" s="60"/>
      <c r="C15" s="60"/>
      <c r="D15" s="60"/>
      <c r="E15" s="61" t="n">
        <f aca="false">IF($J$6*C15*D15=0,0,IF($J$6*C15*D15&gt;$J$6*10000,C15*D15*$J$6,$J$6*10000))</f>
        <v>0</v>
      </c>
      <c r="F15" s="50" t="n">
        <f aca="false">D15*C15+E15</f>
        <v>0</v>
      </c>
      <c r="G15" s="51" t="e">
        <f aca="false">(F15+E15)/C15</f>
        <v>#DIV/0!</v>
      </c>
      <c r="H15" s="62"/>
      <c r="I15" s="63"/>
      <c r="J15" s="64"/>
      <c r="K15" s="65" t="n">
        <f aca="false">IF($J$6*I15*J15=0,0,IF($J$6*I15*J15&gt;$J$6*10000,I15*J15*$J$6,$J$6*10000))</f>
        <v>0</v>
      </c>
      <c r="L15" s="66" t="n">
        <f aca="false">I15*J15-K15</f>
        <v>0</v>
      </c>
      <c r="M15" s="67" t="n">
        <f aca="false">IF(L15&gt;0,L15-F15,0)</f>
        <v>0</v>
      </c>
      <c r="N15" s="68" t="e">
        <f aca="false">M15/F15</f>
        <v>#DIV/0!</v>
      </c>
      <c r="O15" s="69" t="str">
        <f aca="false">IF(M15=0,"متعادل",IF(M15&gt;0,"مكسب","خسارة"))</f>
        <v>متعادل</v>
      </c>
      <c r="P15" s="46" t="n">
        <f aca="false">IF(F15=0,0,IF(L15&gt;0,0,F15))</f>
        <v>0</v>
      </c>
    </row>
    <row r="16" customFormat="false" ht="18" hidden="false" customHeight="false" outlineLevel="0" collapsed="false">
      <c r="A16" s="47"/>
      <c r="B16" s="60"/>
      <c r="C16" s="60"/>
      <c r="D16" s="60"/>
      <c r="E16" s="61" t="n">
        <f aca="false">IF($J$6*C16*D16=0,0,IF($J$6*C16*D16&gt;$J$6*10000,C16*D16*$J$6,$J$6*10000))</f>
        <v>0</v>
      </c>
      <c r="F16" s="50" t="n">
        <f aca="false">D16*C16+E16</f>
        <v>0</v>
      </c>
      <c r="G16" s="51" t="e">
        <f aca="false">(F16+E16)/C16</f>
        <v>#DIV/0!</v>
      </c>
      <c r="H16" s="62"/>
      <c r="I16" s="63"/>
      <c r="J16" s="64"/>
      <c r="K16" s="65" t="n">
        <f aca="false">IF($J$6*I16*J16=0,0,IF($J$6*I16*J16&gt;$J$6*10000,I16*J16*$J$6,$J$6*10000))</f>
        <v>0</v>
      </c>
      <c r="L16" s="66" t="n">
        <f aca="false">I16*J16-K16</f>
        <v>0</v>
      </c>
      <c r="M16" s="67" t="n">
        <f aca="false">IF(L16&gt;0,L16-F16,0)</f>
        <v>0</v>
      </c>
      <c r="N16" s="68" t="e">
        <f aca="false">M16/F16</f>
        <v>#DIV/0!</v>
      </c>
      <c r="O16" s="69" t="str">
        <f aca="false">IF(M16=0,"متعادل",IF(M16&gt;0,"مكسب","خسارة"))</f>
        <v>متعادل</v>
      </c>
      <c r="P16" s="46" t="n">
        <f aca="false">IF(F16=0,0,IF(L16&gt;0,0,F16))</f>
        <v>0</v>
      </c>
    </row>
    <row r="17" customFormat="false" ht="18" hidden="false" customHeight="false" outlineLevel="0" collapsed="false">
      <c r="A17" s="47"/>
      <c r="B17" s="60"/>
      <c r="C17" s="60"/>
      <c r="D17" s="60"/>
      <c r="E17" s="61" t="n">
        <f aca="false">IF($J$6*C17*D17=0,0,IF($J$6*C17*D17&gt;$J$6*10000,C17*D17*$J$6,$J$6*10000))</f>
        <v>0</v>
      </c>
      <c r="F17" s="50" t="n">
        <f aca="false">D17*C17+E17</f>
        <v>0</v>
      </c>
      <c r="G17" s="51" t="e">
        <f aca="false">(F17+E17)/C17</f>
        <v>#DIV/0!</v>
      </c>
      <c r="H17" s="62"/>
      <c r="I17" s="63"/>
      <c r="J17" s="64"/>
      <c r="K17" s="65" t="n">
        <f aca="false">IF($J$6*I17*J17=0,0,IF($J$6*I17*J17&gt;$J$6*10000,I17*J17*$J$6,$J$6*10000))</f>
        <v>0</v>
      </c>
      <c r="L17" s="66" t="n">
        <f aca="false">I17*J17-K17</f>
        <v>0</v>
      </c>
      <c r="M17" s="67" t="n">
        <f aca="false">IF(L17&gt;0,L17-F17,0)</f>
        <v>0</v>
      </c>
      <c r="N17" s="68" t="e">
        <f aca="false">M17/F17</f>
        <v>#DIV/0!</v>
      </c>
      <c r="O17" s="69" t="str">
        <f aca="false">IF(M17=0,"متعادل",IF(M17&gt;0,"مكسب","خسارة"))</f>
        <v>متعادل</v>
      </c>
      <c r="P17" s="46" t="n">
        <f aca="false">IF(F17=0,0,IF(L17&gt;0,0,F17))</f>
        <v>0</v>
      </c>
    </row>
    <row r="18" customFormat="false" ht="18" hidden="false" customHeight="false" outlineLevel="0" collapsed="false">
      <c r="A18" s="47"/>
      <c r="B18" s="60"/>
      <c r="C18" s="60"/>
      <c r="D18" s="60"/>
      <c r="E18" s="61" t="n">
        <f aca="false">IF($J$6*C18*D18=0,0,IF($J$6*C18*D18&gt;$J$6*10000,C18*D18*$J$6,$J$6*10000))</f>
        <v>0</v>
      </c>
      <c r="F18" s="50" t="n">
        <f aca="false">D18*C18+E18</f>
        <v>0</v>
      </c>
      <c r="G18" s="51" t="e">
        <f aca="false">(F18+E18)/C18</f>
        <v>#DIV/0!</v>
      </c>
      <c r="H18" s="62"/>
      <c r="I18" s="63"/>
      <c r="J18" s="64"/>
      <c r="K18" s="65" t="n">
        <f aca="false">IF($J$6*I18*J18=0,0,IF($J$6*I18*J18&gt;$J$6*10000,I18*J18*$J$6,$J$6*10000))</f>
        <v>0</v>
      </c>
      <c r="L18" s="66" t="n">
        <f aca="false">I18*J18-K18</f>
        <v>0</v>
      </c>
      <c r="M18" s="67" t="n">
        <f aca="false">IF(L18&gt;0,L18-F18,0)</f>
        <v>0</v>
      </c>
      <c r="N18" s="68" t="e">
        <f aca="false">M18/F18</f>
        <v>#DIV/0!</v>
      </c>
      <c r="O18" s="69" t="str">
        <f aca="false">IF(M18=0,"متعادل",IF(M18&gt;0,"مكسب","خسارة"))</f>
        <v>متعادل</v>
      </c>
      <c r="P18" s="46" t="n">
        <f aca="false">IF(F18=0,0,IF(L18&gt;0,0,F18))</f>
        <v>0</v>
      </c>
    </row>
    <row r="19" customFormat="false" ht="18" hidden="false" customHeight="false" outlineLevel="0" collapsed="false">
      <c r="A19" s="47"/>
      <c r="B19" s="60"/>
      <c r="C19" s="60"/>
      <c r="D19" s="60"/>
      <c r="E19" s="61" t="n">
        <f aca="false">IF($J$6*C19*D19=0,0,IF($J$6*C19*D19&gt;$J$6*10000,C19*D19*$J$6,$J$6*10000))</f>
        <v>0</v>
      </c>
      <c r="F19" s="50" t="n">
        <f aca="false">D19*C19+E19</f>
        <v>0</v>
      </c>
      <c r="G19" s="51" t="e">
        <f aca="false">(F19+E19)/C19</f>
        <v>#DIV/0!</v>
      </c>
      <c r="H19" s="62"/>
      <c r="I19" s="70"/>
      <c r="J19" s="71"/>
      <c r="K19" s="65" t="n">
        <f aca="false">IF($J$6*I19*J19=0,0,IF($J$6*I19*J19&gt;$J$6*10000,I19*J19*$J$6,$J$6*10000))</f>
        <v>0</v>
      </c>
      <c r="L19" s="66" t="n">
        <f aca="false">I19*J19-K19</f>
        <v>0</v>
      </c>
      <c r="M19" s="67" t="n">
        <f aca="false">IF(L19&gt;0,L19-F19,0)</f>
        <v>0</v>
      </c>
      <c r="N19" s="68" t="e">
        <f aca="false">M19/F19</f>
        <v>#DIV/0!</v>
      </c>
      <c r="O19" s="69" t="str">
        <f aca="false">IF(M19=0,"متعادل",IF(M19&gt;0,"مكسب","خسارة"))</f>
        <v>متعادل</v>
      </c>
      <c r="P19" s="46" t="n">
        <f aca="false">IF(F19=0,0,IF(L19&gt;0,0,F19))</f>
        <v>0</v>
      </c>
    </row>
    <row r="20" customFormat="false" ht="18" hidden="false" customHeight="false" outlineLevel="0" collapsed="false">
      <c r="A20" s="47"/>
      <c r="B20" s="60"/>
      <c r="C20" s="60"/>
      <c r="D20" s="60"/>
      <c r="E20" s="61" t="n">
        <f aca="false">IF($J$6*C20*D20=0,0,IF($J$6*C20*D20&gt;$J$6*10000,C20*D20*$J$6,$J$6*10000))</f>
        <v>0</v>
      </c>
      <c r="F20" s="50" t="n">
        <f aca="false">D20*C20+E20</f>
        <v>0</v>
      </c>
      <c r="G20" s="51" t="e">
        <f aca="false">(F20+E20)/C20</f>
        <v>#DIV/0!</v>
      </c>
      <c r="H20" s="62"/>
      <c r="I20" s="70"/>
      <c r="J20" s="71"/>
      <c r="K20" s="65" t="n">
        <f aca="false">IF($J$6*I20*J20=0,0,IF($J$6*I20*J20&gt;$J$6*10000,I20*J20*$J$6,$J$6*10000))</f>
        <v>0</v>
      </c>
      <c r="L20" s="66" t="n">
        <f aca="false">I20*J20-K20</f>
        <v>0</v>
      </c>
      <c r="M20" s="67" t="n">
        <f aca="false">IF(L20&gt;0,L20-F20,0)</f>
        <v>0</v>
      </c>
      <c r="N20" s="68" t="e">
        <f aca="false">M20/F20</f>
        <v>#DIV/0!</v>
      </c>
      <c r="O20" s="69" t="str">
        <f aca="false">IF(M20=0,"متعادل",IF(M20&gt;0,"مكسب","خسارة"))</f>
        <v>متعادل</v>
      </c>
      <c r="P20" s="46" t="n">
        <f aca="false">IF(F20=0,0,IF(L20&gt;0,0,F20))</f>
        <v>0</v>
      </c>
    </row>
    <row r="21" customFormat="false" ht="18" hidden="false" customHeight="false" outlineLevel="0" collapsed="false">
      <c r="A21" s="47"/>
      <c r="B21" s="60"/>
      <c r="C21" s="60"/>
      <c r="D21" s="60"/>
      <c r="E21" s="61" t="n">
        <f aca="false">IF($J$6*C21*D21=0,0,IF($J$6*C21*D21&gt;$J$6*10000,C21*D21*$J$6,$J$6*10000))</f>
        <v>0</v>
      </c>
      <c r="F21" s="50" t="n">
        <f aca="false">D21*C21+E21</f>
        <v>0</v>
      </c>
      <c r="G21" s="51" t="e">
        <f aca="false">(F21+E21)/C21</f>
        <v>#DIV/0!</v>
      </c>
      <c r="H21" s="62"/>
      <c r="I21" s="70"/>
      <c r="J21" s="71"/>
      <c r="K21" s="65" t="n">
        <f aca="false">IF($J$6*I21*J21=0,0,IF($J$6*I21*J21&gt;$J$6*10000,I21*J21*$J$6,$J$6*10000))</f>
        <v>0</v>
      </c>
      <c r="L21" s="66" t="n">
        <f aca="false">I21*J21-K21</f>
        <v>0</v>
      </c>
      <c r="M21" s="67" t="n">
        <f aca="false">IF(L21&gt;0,L21-F21,0)</f>
        <v>0</v>
      </c>
      <c r="N21" s="68" t="e">
        <f aca="false">M21/F21</f>
        <v>#DIV/0!</v>
      </c>
      <c r="O21" s="69" t="str">
        <f aca="false">IF(M21=0,"متعادل",IF(M21&gt;0,"مكسب","خسارة"))</f>
        <v>متعادل</v>
      </c>
      <c r="P21" s="46" t="n">
        <f aca="false">IF(F21=0,0,IF(L21&gt;0,0,F21))</f>
        <v>0</v>
      </c>
    </row>
    <row r="22" customFormat="false" ht="18" hidden="false" customHeight="false" outlineLevel="0" collapsed="false">
      <c r="A22" s="47"/>
      <c r="B22" s="60"/>
      <c r="C22" s="60"/>
      <c r="D22" s="60"/>
      <c r="E22" s="61" t="n">
        <f aca="false">IF($J$6*C22*D22=0,0,IF($J$6*C22*D22&gt;$J$6*10000,C22*D22*$J$6,$J$6*10000))</f>
        <v>0</v>
      </c>
      <c r="F22" s="50" t="n">
        <f aca="false">D22*C22+E22</f>
        <v>0</v>
      </c>
      <c r="G22" s="51" t="e">
        <f aca="false">(F22+E22)/C22</f>
        <v>#DIV/0!</v>
      </c>
      <c r="H22" s="62"/>
      <c r="I22" s="70"/>
      <c r="J22" s="71"/>
      <c r="K22" s="65" t="n">
        <f aca="false">IF($J$6*I22*J22=0,0,IF($J$6*I22*J22&gt;$J$6*10000,I22*J22*$J$6,$J$6*10000))</f>
        <v>0</v>
      </c>
      <c r="L22" s="66" t="n">
        <f aca="false">I22*J22-K22</f>
        <v>0</v>
      </c>
      <c r="M22" s="67" t="n">
        <f aca="false">IF(L22&gt;0,L22-F22,0)</f>
        <v>0</v>
      </c>
      <c r="N22" s="68" t="e">
        <f aca="false">M22/F22</f>
        <v>#DIV/0!</v>
      </c>
      <c r="O22" s="69" t="str">
        <f aca="false">IF(M22=0,"متعادل",IF(M22&gt;0,"مكسب","خسارة"))</f>
        <v>متعادل</v>
      </c>
      <c r="P22" s="46" t="n">
        <f aca="false">IF(F22=0,0,IF(L22&gt;0,0,F22))</f>
        <v>0</v>
      </c>
    </row>
    <row r="23" customFormat="false" ht="18" hidden="false" customHeight="false" outlineLevel="0" collapsed="false">
      <c r="A23" s="47"/>
      <c r="B23" s="60"/>
      <c r="C23" s="60"/>
      <c r="D23" s="60"/>
      <c r="E23" s="61" t="n">
        <f aca="false">IF($J$6*C23*D23=0,0,IF($J$6*C23*D23&gt;$J$6*10000,C23*D23*$J$6,$J$6*10000))</f>
        <v>0</v>
      </c>
      <c r="F23" s="50" t="n">
        <f aca="false">D23*C23+E23</f>
        <v>0</v>
      </c>
      <c r="G23" s="51" t="e">
        <f aca="false">(F23+E23)/C23</f>
        <v>#DIV/0!</v>
      </c>
      <c r="H23" s="62"/>
      <c r="I23" s="70"/>
      <c r="J23" s="71"/>
      <c r="K23" s="65" t="n">
        <f aca="false">IF($J$6*I23*J23=0,0,IF($J$6*I23*J23&gt;$J$6*10000,I23*J23*$J$6,$J$6*10000))</f>
        <v>0</v>
      </c>
      <c r="L23" s="66" t="n">
        <f aca="false">I23*J23-K23</f>
        <v>0</v>
      </c>
      <c r="M23" s="67" t="n">
        <f aca="false">IF(L23&gt;0,L23-F23,0)</f>
        <v>0</v>
      </c>
      <c r="N23" s="68" t="e">
        <f aca="false">M23/F23</f>
        <v>#DIV/0!</v>
      </c>
      <c r="O23" s="69" t="str">
        <f aca="false">IF(M23=0,"متعادل",IF(M23&gt;0,"مكسب","خسارة"))</f>
        <v>متعادل</v>
      </c>
      <c r="P23" s="46" t="n">
        <f aca="false">IF(F23=0,0,IF(L23&gt;0,0,F23))</f>
        <v>0</v>
      </c>
    </row>
    <row r="24" customFormat="false" ht="18" hidden="false" customHeight="false" outlineLevel="0" collapsed="false">
      <c r="A24" s="47"/>
      <c r="B24" s="60"/>
      <c r="C24" s="60"/>
      <c r="D24" s="60"/>
      <c r="E24" s="61" t="n">
        <f aca="false">IF($J$6*C24*D24=0,0,IF($J$6*C24*D24&gt;$J$6*10000,C24*D24*$J$6,$J$6*10000))</f>
        <v>0</v>
      </c>
      <c r="F24" s="50" t="n">
        <f aca="false">D24*C24+E24</f>
        <v>0</v>
      </c>
      <c r="G24" s="51" t="e">
        <f aca="false">(F24+E24)/C24</f>
        <v>#DIV/0!</v>
      </c>
      <c r="H24" s="62"/>
      <c r="I24" s="70"/>
      <c r="J24" s="71"/>
      <c r="K24" s="65" t="n">
        <f aca="false">IF($J$6*I24*J24=0,0,IF($J$6*I24*J24&gt;$J$6*10000,I24*J24*$J$6,$J$6*10000))</f>
        <v>0</v>
      </c>
      <c r="L24" s="66" t="n">
        <f aca="false">I24*J24-K24</f>
        <v>0</v>
      </c>
      <c r="M24" s="67" t="n">
        <f aca="false">IF(L24&gt;0,L24-F24,0)</f>
        <v>0</v>
      </c>
      <c r="N24" s="68" t="e">
        <f aca="false">M24/F24</f>
        <v>#DIV/0!</v>
      </c>
      <c r="O24" s="69" t="str">
        <f aca="false">IF(M24=0,"متعادل",IF(M24&gt;0,"مكسب","خسارة"))</f>
        <v>متعادل</v>
      </c>
      <c r="P24" s="46" t="n">
        <f aca="false">IF(F24=0,0,IF(L24&gt;0,0,F24))</f>
        <v>0</v>
      </c>
    </row>
    <row r="25" customFormat="false" ht="18" hidden="false" customHeight="false" outlineLevel="0" collapsed="false">
      <c r="A25" s="47"/>
      <c r="B25" s="60"/>
      <c r="C25" s="60"/>
      <c r="D25" s="60"/>
      <c r="E25" s="61" t="n">
        <f aca="false">IF($J$6*C25*D25=0,0,IF($J$6*C25*D25&gt;$J$6*10000,C25*D25*$J$6,$J$6*10000))</f>
        <v>0</v>
      </c>
      <c r="F25" s="50" t="n">
        <f aca="false">D25*C25+E25</f>
        <v>0</v>
      </c>
      <c r="G25" s="51" t="e">
        <f aca="false">(F25+E25)/C25</f>
        <v>#DIV/0!</v>
      </c>
      <c r="H25" s="62"/>
      <c r="I25" s="70"/>
      <c r="J25" s="71"/>
      <c r="K25" s="65" t="n">
        <f aca="false">IF($J$6*I25*J25=0,0,IF($J$6*I25*J25&gt;$J$6*10000,I25*J25*$J$6,$J$6*10000))</f>
        <v>0</v>
      </c>
      <c r="L25" s="66" t="n">
        <f aca="false">I25*J25-K25</f>
        <v>0</v>
      </c>
      <c r="M25" s="67" t="n">
        <f aca="false">IF(L25&gt;0,L25-F25,0)</f>
        <v>0</v>
      </c>
      <c r="N25" s="68" t="e">
        <f aca="false">M25/F25</f>
        <v>#DIV/0!</v>
      </c>
      <c r="O25" s="69" t="str">
        <f aca="false">IF(M25=0,"متعادل",IF(M25&gt;0,"مكسب","خسارة"))</f>
        <v>متعادل</v>
      </c>
      <c r="P25" s="46" t="n">
        <f aca="false">IF(F25=0,0,IF(L25&gt;0,0,F25))</f>
        <v>0</v>
      </c>
    </row>
    <row r="26" customFormat="false" ht="18" hidden="false" customHeight="false" outlineLevel="0" collapsed="false">
      <c r="A26" s="47"/>
      <c r="B26" s="60"/>
      <c r="C26" s="60"/>
      <c r="D26" s="60"/>
      <c r="E26" s="61" t="n">
        <f aca="false">IF($J$6*C26*D26=0,0,IF($J$6*C26*D26&gt;$J$6*10000,C26*D26*$J$6,$J$6*10000))</f>
        <v>0</v>
      </c>
      <c r="F26" s="50" t="n">
        <f aca="false">D26*C26+E26</f>
        <v>0</v>
      </c>
      <c r="G26" s="51" t="e">
        <f aca="false">(F26+E26)/C26</f>
        <v>#DIV/0!</v>
      </c>
      <c r="H26" s="62"/>
      <c r="I26" s="70"/>
      <c r="J26" s="71"/>
      <c r="K26" s="65" t="n">
        <f aca="false">IF($J$6*I26*J26=0,0,IF($J$6*I26*J26&gt;$J$6*10000,I26*J26*$J$6,$J$6*10000))</f>
        <v>0</v>
      </c>
      <c r="L26" s="66" t="n">
        <f aca="false">I26*J26-K26</f>
        <v>0</v>
      </c>
      <c r="M26" s="67" t="n">
        <f aca="false">IF(L26&gt;0,L26-F26,0)</f>
        <v>0</v>
      </c>
      <c r="N26" s="68" t="e">
        <f aca="false">M26/F26</f>
        <v>#DIV/0!</v>
      </c>
      <c r="O26" s="69" t="str">
        <f aca="false">IF(M26=0,"متعادل",IF(M26&gt;0,"مكسب","خسارة"))</f>
        <v>متعادل</v>
      </c>
      <c r="P26" s="46" t="n">
        <f aca="false">IF(F26=0,0,IF(L26&gt;0,0,F26))</f>
        <v>0</v>
      </c>
    </row>
    <row r="27" customFormat="false" ht="18" hidden="false" customHeight="false" outlineLevel="0" collapsed="false">
      <c r="A27" s="47"/>
      <c r="B27" s="60"/>
      <c r="C27" s="60"/>
      <c r="D27" s="60"/>
      <c r="E27" s="61" t="n">
        <f aca="false">IF($J$6*C27*D27=0,0,IF($J$6*C27*D27&gt;$J$6*10000,C27*D27*$J$6,$J$6*10000))</f>
        <v>0</v>
      </c>
      <c r="F27" s="50" t="n">
        <f aca="false">D27*C27+E27</f>
        <v>0</v>
      </c>
      <c r="G27" s="51" t="e">
        <f aca="false">(F27+E27)/C27</f>
        <v>#DIV/0!</v>
      </c>
      <c r="H27" s="62"/>
      <c r="I27" s="70"/>
      <c r="J27" s="71"/>
      <c r="K27" s="65" t="n">
        <f aca="false">IF($J$6*I27*J27=0,0,IF($J$6*I27*J27&gt;$J$6*10000,I27*J27*$J$6,$J$6*10000))</f>
        <v>0</v>
      </c>
      <c r="L27" s="66" t="n">
        <f aca="false">I27*J27-K27</f>
        <v>0</v>
      </c>
      <c r="M27" s="67" t="n">
        <f aca="false">IF(L27&gt;0,L27-F27,0)</f>
        <v>0</v>
      </c>
      <c r="N27" s="68" t="e">
        <f aca="false">M27/F27</f>
        <v>#DIV/0!</v>
      </c>
      <c r="O27" s="69" t="str">
        <f aca="false">IF(M27=0,"متعادل",IF(M27&gt;0,"مكسب","خسارة"))</f>
        <v>متعادل</v>
      </c>
      <c r="P27" s="46" t="n">
        <f aca="false">IF(F27=0,0,IF(L27&gt;0,0,F27))</f>
        <v>0</v>
      </c>
    </row>
    <row r="28" customFormat="false" ht="18" hidden="false" customHeight="false" outlineLevel="0" collapsed="false">
      <c r="A28" s="47"/>
      <c r="B28" s="72"/>
      <c r="C28" s="72"/>
      <c r="D28" s="73"/>
      <c r="E28" s="61" t="n">
        <f aca="false">IF($J$6*C28*D28=0,0,IF($J$6*C28*D28&gt;$J$6*10000,C28*D28*$J$6,$J$6*10000))</f>
        <v>0</v>
      </c>
      <c r="F28" s="50" t="n">
        <f aca="false">D28*C28+E28</f>
        <v>0</v>
      </c>
      <c r="G28" s="51" t="e">
        <f aca="false">(F28+E28)/C28</f>
        <v>#DIV/0!</v>
      </c>
      <c r="H28" s="62"/>
      <c r="I28" s="70"/>
      <c r="J28" s="71"/>
      <c r="K28" s="65" t="n">
        <f aca="false">IF($J$6*I28*J28=0,0,IF($J$6*I28*J28&gt;$J$6*10000,I28*J28*$J$6,$J$6*10000))</f>
        <v>0</v>
      </c>
      <c r="L28" s="66" t="n">
        <f aca="false">I28*J28-K28</f>
        <v>0</v>
      </c>
      <c r="M28" s="67" t="n">
        <f aca="false">IF(L28&gt;0,L28-F28,0)</f>
        <v>0</v>
      </c>
      <c r="N28" s="68" t="e">
        <f aca="false">M28/F28</f>
        <v>#DIV/0!</v>
      </c>
      <c r="O28" s="69" t="str">
        <f aca="false">IF(M28=0,"متعادل",IF(M28&gt;0,"مكسب","خسارة"))</f>
        <v>متعادل</v>
      </c>
      <c r="P28" s="46" t="n">
        <f aca="false">IF(F28=0,0,IF(L28&gt;0,0,F28))</f>
        <v>0</v>
      </c>
    </row>
    <row r="29" customFormat="false" ht="18" hidden="false" customHeight="false" outlineLevel="0" collapsed="false">
      <c r="A29" s="47"/>
      <c r="B29" s="72"/>
      <c r="C29" s="72"/>
      <c r="D29" s="73"/>
      <c r="E29" s="61" t="n">
        <f aca="false">IF($J$6*C29*D29=0,0,IF($J$6*C29*D29&gt;$J$6*10000,C29*D29*$J$6,$J$6*10000))</f>
        <v>0</v>
      </c>
      <c r="F29" s="50" t="n">
        <f aca="false">D29*C29+E29</f>
        <v>0</v>
      </c>
      <c r="G29" s="51" t="e">
        <f aca="false">(F29+E29)/C29</f>
        <v>#DIV/0!</v>
      </c>
      <c r="H29" s="62"/>
      <c r="I29" s="70"/>
      <c r="J29" s="71"/>
      <c r="K29" s="65" t="n">
        <f aca="false">IF($J$6*I29*J29=0,0,IF($J$6*I29*J29&gt;$J$6*10000,I29*J29*$J$6,$J$6*10000))</f>
        <v>0</v>
      </c>
      <c r="L29" s="66" t="n">
        <f aca="false">I29*J29-K29</f>
        <v>0</v>
      </c>
      <c r="M29" s="67" t="n">
        <f aca="false">IF(L29&gt;0,L29-F29,0)</f>
        <v>0</v>
      </c>
      <c r="N29" s="68" t="e">
        <f aca="false">M29/F29</f>
        <v>#DIV/0!</v>
      </c>
      <c r="O29" s="69" t="str">
        <f aca="false">IF(M29=0,"متعادل",IF(M29&gt;0,"مكسب","خسارة"))</f>
        <v>متعادل</v>
      </c>
      <c r="P29" s="46" t="n">
        <f aca="false">IF(F29=0,0,IF(L29&gt;0,0,F29))</f>
        <v>0</v>
      </c>
    </row>
    <row r="30" customFormat="false" ht="18" hidden="false" customHeight="false" outlineLevel="0" collapsed="false">
      <c r="A30" s="47"/>
      <c r="B30" s="72"/>
      <c r="C30" s="72"/>
      <c r="D30" s="73"/>
      <c r="E30" s="61" t="n">
        <f aca="false">IF($J$6*C30*D30=0,0,IF($J$6*C30*D30&gt;$J$6*10000,C30*D30*$J$6,$J$6*10000))</f>
        <v>0</v>
      </c>
      <c r="F30" s="50" t="n">
        <f aca="false">D30*C30+E30</f>
        <v>0</v>
      </c>
      <c r="G30" s="51" t="e">
        <f aca="false">(F30+E30)/C30</f>
        <v>#DIV/0!</v>
      </c>
      <c r="H30" s="62"/>
      <c r="I30" s="70"/>
      <c r="J30" s="71"/>
      <c r="K30" s="65" t="n">
        <f aca="false">IF($J$6*I30*J30=0,0,IF($J$6*I30*J30&gt;$J$6*10000,I30*J30*$J$6,$J$6*10000))</f>
        <v>0</v>
      </c>
      <c r="L30" s="66" t="n">
        <f aca="false">I30*J30-K30</f>
        <v>0</v>
      </c>
      <c r="M30" s="67" t="n">
        <f aca="false">IF(L30&gt;0,L30-F30,0)</f>
        <v>0</v>
      </c>
      <c r="N30" s="68" t="e">
        <f aca="false">M30/F30</f>
        <v>#DIV/0!</v>
      </c>
      <c r="O30" s="69" t="str">
        <f aca="false">IF(M30=0,"متعادل",IF(M30&gt;0,"مكسب","خسارة"))</f>
        <v>متعادل</v>
      </c>
      <c r="P30" s="46" t="n">
        <f aca="false">IF(F30=0,0,IF(L30&gt;0,0,F30))</f>
        <v>0</v>
      </c>
    </row>
    <row r="31" customFormat="false" ht="18" hidden="false" customHeight="false" outlineLevel="0" collapsed="false">
      <c r="A31" s="47"/>
      <c r="B31" s="72"/>
      <c r="C31" s="72"/>
      <c r="D31" s="73"/>
      <c r="E31" s="61" t="n">
        <f aca="false">IF($J$6*C31*D31=0,0,IF($J$6*C31*D31&gt;$J$6*10000,C31*D31*$J$6,$J$6*10000))</f>
        <v>0</v>
      </c>
      <c r="F31" s="50" t="n">
        <f aca="false">D31*C31+E31</f>
        <v>0</v>
      </c>
      <c r="G31" s="51" t="e">
        <f aca="false">(F31+E31)/C31</f>
        <v>#DIV/0!</v>
      </c>
      <c r="H31" s="62"/>
      <c r="I31" s="70"/>
      <c r="J31" s="71"/>
      <c r="K31" s="65" t="n">
        <f aca="false">IF($J$6*I31*J31=0,0,IF($J$6*I31*J31&gt;$J$6*10000,I31*J31*$J$6,$J$6*10000))</f>
        <v>0</v>
      </c>
      <c r="L31" s="66" t="n">
        <f aca="false">I31*J31-K31</f>
        <v>0</v>
      </c>
      <c r="M31" s="67" t="n">
        <f aca="false">IF(L31&gt;0,L31-F31,0)</f>
        <v>0</v>
      </c>
      <c r="N31" s="68" t="e">
        <f aca="false">M31/F31</f>
        <v>#DIV/0!</v>
      </c>
      <c r="O31" s="69" t="str">
        <f aca="false">IF(M31=0,"متعادل",IF(M31&gt;0,"مكسب","خسارة"))</f>
        <v>متعادل</v>
      </c>
      <c r="P31" s="46" t="n">
        <f aca="false">IF(F31=0,0,IF(L31&gt;0,0,F31))</f>
        <v>0</v>
      </c>
    </row>
    <row r="32" customFormat="false" ht="18" hidden="false" customHeight="false" outlineLevel="0" collapsed="false">
      <c r="A32" s="47"/>
      <c r="B32" s="72"/>
      <c r="C32" s="72"/>
      <c r="D32" s="73"/>
      <c r="E32" s="61" t="n">
        <f aca="false">IF($J$6*C32*D32=0,0,IF($J$6*C32*D32&gt;$J$6*10000,C32*D32*$J$6,$J$6*10000))</f>
        <v>0</v>
      </c>
      <c r="F32" s="50" t="n">
        <f aca="false">D32*C32+E32</f>
        <v>0</v>
      </c>
      <c r="G32" s="51" t="e">
        <f aca="false">(F32+E32)/C32</f>
        <v>#DIV/0!</v>
      </c>
      <c r="H32" s="62"/>
      <c r="I32" s="70"/>
      <c r="J32" s="71"/>
      <c r="K32" s="65" t="n">
        <f aca="false">IF($J$6*I32*J32=0,0,IF($J$6*I32*J32&gt;$J$6*10000,I32*J32*$J$6,$J$6*10000))</f>
        <v>0</v>
      </c>
      <c r="L32" s="66" t="n">
        <f aca="false">I32*J32-K32</f>
        <v>0</v>
      </c>
      <c r="M32" s="67" t="n">
        <f aca="false">IF(L32&gt;0,L32-F32,0)</f>
        <v>0</v>
      </c>
      <c r="N32" s="68" t="e">
        <f aca="false">M32/F32</f>
        <v>#DIV/0!</v>
      </c>
      <c r="O32" s="69" t="str">
        <f aca="false">IF(M32=0,"متعادل",IF(M32&gt;0,"مكسب","خسارة"))</f>
        <v>متعادل</v>
      </c>
      <c r="P32" s="46" t="n">
        <f aca="false">IF(F32=0,0,IF(L32&gt;0,0,F32))</f>
        <v>0</v>
      </c>
    </row>
    <row r="33" customFormat="false" ht="18" hidden="false" customHeight="false" outlineLevel="0" collapsed="false">
      <c r="A33" s="47"/>
      <c r="B33" s="72"/>
      <c r="C33" s="72"/>
      <c r="D33" s="73"/>
      <c r="E33" s="61" t="n">
        <f aca="false">IF($J$6*C33*D33=0,0,IF($J$6*C33*D33&gt;$J$6*10000,C33*D33*$J$6,$J$6*10000))</f>
        <v>0</v>
      </c>
      <c r="F33" s="50" t="n">
        <f aca="false">D33*C33+E33</f>
        <v>0</v>
      </c>
      <c r="G33" s="51" t="e">
        <f aca="false">(F33+E33)/C33</f>
        <v>#DIV/0!</v>
      </c>
      <c r="H33" s="62"/>
      <c r="I33" s="70"/>
      <c r="J33" s="71"/>
      <c r="K33" s="65" t="n">
        <f aca="false">IF($J$6*I33*J33=0,0,IF($J$6*I33*J33&gt;$J$6*10000,I33*J33*$J$6,$J$6*10000))</f>
        <v>0</v>
      </c>
      <c r="L33" s="66" t="n">
        <f aca="false">I33*J33-K33</f>
        <v>0</v>
      </c>
      <c r="M33" s="67" t="n">
        <f aca="false">IF(L33&gt;0,L33-F33,0)</f>
        <v>0</v>
      </c>
      <c r="N33" s="68" t="e">
        <f aca="false">M33/F33</f>
        <v>#DIV/0!</v>
      </c>
      <c r="O33" s="69" t="str">
        <f aca="false">IF(M33=0,"متعادل",IF(M33&gt;0,"مكسب","خسارة"))</f>
        <v>متعادل</v>
      </c>
      <c r="P33" s="46" t="n">
        <f aca="false">IF(F33=0,0,IF(L33&gt;0,0,F33))</f>
        <v>0</v>
      </c>
    </row>
    <row r="34" customFormat="false" ht="18" hidden="false" customHeight="false" outlineLevel="0" collapsed="false">
      <c r="A34" s="47"/>
      <c r="B34" s="72"/>
      <c r="C34" s="72"/>
      <c r="D34" s="73"/>
      <c r="E34" s="61" t="n">
        <f aca="false">IF($J$6*C34*D34=0,0,IF($J$6*C34*D34&gt;$J$6*10000,C34*D34*$J$6,$J$6*10000))</f>
        <v>0</v>
      </c>
      <c r="F34" s="50" t="n">
        <f aca="false">D34*C34+E34</f>
        <v>0</v>
      </c>
      <c r="G34" s="51" t="e">
        <f aca="false">(F34+E34)/C34</f>
        <v>#DIV/0!</v>
      </c>
      <c r="H34" s="62"/>
      <c r="I34" s="70"/>
      <c r="J34" s="71"/>
      <c r="K34" s="65" t="n">
        <f aca="false">IF($J$6*I34*J34=0,0,IF($J$6*I34*J34&gt;$J$6*10000,I34*J34*$J$6,$J$6*10000))</f>
        <v>0</v>
      </c>
      <c r="L34" s="66" t="n">
        <f aca="false">I34*J34-K34</f>
        <v>0</v>
      </c>
      <c r="M34" s="67" t="n">
        <f aca="false">IF(L34&gt;0,L34-F34,0)</f>
        <v>0</v>
      </c>
      <c r="N34" s="68" t="e">
        <f aca="false">M34/F34</f>
        <v>#DIV/0!</v>
      </c>
      <c r="O34" s="69" t="str">
        <f aca="false">IF(M34=0,"متعادل",IF(M34&gt;0,"مكسب","خسارة"))</f>
        <v>متعادل</v>
      </c>
      <c r="P34" s="46" t="n">
        <f aca="false">IF(F34=0,0,IF(L34&gt;0,0,F34))</f>
        <v>0</v>
      </c>
    </row>
    <row r="35" customFormat="false" ht="18" hidden="false" customHeight="false" outlineLevel="0" collapsed="false">
      <c r="A35" s="47"/>
      <c r="B35" s="72"/>
      <c r="C35" s="72"/>
      <c r="D35" s="73"/>
      <c r="E35" s="61" t="n">
        <f aca="false">IF($J$6*C35*D35=0,0,IF($J$6*C35*D35&gt;$J$6*10000,C35*D35*$J$6,$J$6*10000))</f>
        <v>0</v>
      </c>
      <c r="F35" s="50" t="n">
        <f aca="false">D35*C35+E35</f>
        <v>0</v>
      </c>
      <c r="G35" s="51" t="e">
        <f aca="false">(F35+E35)/C35</f>
        <v>#DIV/0!</v>
      </c>
      <c r="H35" s="62"/>
      <c r="I35" s="70"/>
      <c r="J35" s="71"/>
      <c r="K35" s="65" t="n">
        <f aca="false">IF($J$6*I35*J35=0,0,IF($J$6*I35*J35&gt;$J$6*10000,I35*J35*$J$6,$J$6*10000))</f>
        <v>0</v>
      </c>
      <c r="L35" s="66" t="n">
        <f aca="false">I35*J35-K35</f>
        <v>0</v>
      </c>
      <c r="M35" s="67" t="n">
        <f aca="false">IF(L35&gt;0,L35-F35,0)</f>
        <v>0</v>
      </c>
      <c r="N35" s="68" t="e">
        <f aca="false">M35/F35</f>
        <v>#DIV/0!</v>
      </c>
      <c r="O35" s="69" t="str">
        <f aca="false">IF(M35=0,"متعادل",IF(M35&gt;0,"مكسب","خسارة"))</f>
        <v>متعادل</v>
      </c>
      <c r="P35" s="46" t="n">
        <f aca="false">IF(F35=0,0,IF(L35&gt;0,0,F35))</f>
        <v>0</v>
      </c>
    </row>
    <row r="36" customFormat="false" ht="18" hidden="false" customHeight="false" outlineLevel="0" collapsed="false">
      <c r="A36" s="47"/>
      <c r="B36" s="72"/>
      <c r="C36" s="72"/>
      <c r="D36" s="73"/>
      <c r="E36" s="61" t="n">
        <f aca="false">IF($J$6*C36*D36=0,0,IF($J$6*C36*D36&gt;$J$6*10000,C36*D36*$J$6,$J$6*10000))</f>
        <v>0</v>
      </c>
      <c r="F36" s="50" t="n">
        <f aca="false">D36*C36+E36</f>
        <v>0</v>
      </c>
      <c r="G36" s="51" t="e">
        <f aca="false">(F36+E36)/C36</f>
        <v>#DIV/0!</v>
      </c>
      <c r="H36" s="62"/>
      <c r="I36" s="70"/>
      <c r="J36" s="71"/>
      <c r="K36" s="65" t="n">
        <f aca="false">IF($J$6*I36*J36=0,0,IF($J$6*I36*J36&gt;$J$6*10000,I36*J36*$J$6,$J$6*10000))</f>
        <v>0</v>
      </c>
      <c r="L36" s="66" t="n">
        <f aca="false">I36*J36-K36</f>
        <v>0</v>
      </c>
      <c r="M36" s="67" t="n">
        <f aca="false">IF(L36&gt;0,L36-F36,0)</f>
        <v>0</v>
      </c>
      <c r="N36" s="68" t="e">
        <f aca="false">M36/F36</f>
        <v>#DIV/0!</v>
      </c>
      <c r="O36" s="69" t="str">
        <f aca="false">IF(M36=0,"متعادل",IF(M36&gt;0,"مكسب","خسارة"))</f>
        <v>متعادل</v>
      </c>
      <c r="P36" s="46" t="n">
        <f aca="false">IF(F36=0,0,IF(L36&gt;0,0,F36))</f>
        <v>0</v>
      </c>
    </row>
    <row r="37" customFormat="false" ht="18" hidden="false" customHeight="false" outlineLevel="0" collapsed="false">
      <c r="A37" s="47"/>
      <c r="B37" s="72"/>
      <c r="C37" s="72"/>
      <c r="D37" s="73"/>
      <c r="E37" s="61" t="n">
        <f aca="false">IF($J$6*C37*D37=0,0,IF($J$6*C37*D37&gt;$J$6*10000,C37*D37*$J$6,$J$6*10000))</f>
        <v>0</v>
      </c>
      <c r="F37" s="50" t="n">
        <f aca="false">D37*C37+E37</f>
        <v>0</v>
      </c>
      <c r="G37" s="51" t="e">
        <f aca="false">(F37+E37)/C37</f>
        <v>#DIV/0!</v>
      </c>
      <c r="H37" s="62"/>
      <c r="I37" s="70"/>
      <c r="J37" s="71"/>
      <c r="K37" s="65" t="n">
        <f aca="false">IF($J$6*I37*J37=0,0,IF($J$6*I37*J37&gt;$J$6*10000,I37*J37*$J$6,$J$6*10000))</f>
        <v>0</v>
      </c>
      <c r="L37" s="66" t="n">
        <f aca="false">I37*J37-K37</f>
        <v>0</v>
      </c>
      <c r="M37" s="67" t="n">
        <f aca="false">IF(L37&gt;0,L37-F37,0)</f>
        <v>0</v>
      </c>
      <c r="N37" s="68" t="e">
        <f aca="false">M37/F37</f>
        <v>#DIV/0!</v>
      </c>
      <c r="O37" s="69" t="str">
        <f aca="false">IF(M37=0,"متعادل",IF(M37&gt;0,"مكسب","خسارة"))</f>
        <v>متعادل</v>
      </c>
      <c r="P37" s="46" t="n">
        <f aca="false">IF(F37=0,0,IF(L37&gt;0,0,F37))</f>
        <v>0</v>
      </c>
    </row>
    <row r="38" customFormat="false" ht="18" hidden="false" customHeight="false" outlineLevel="0" collapsed="false">
      <c r="A38" s="47"/>
      <c r="B38" s="72"/>
      <c r="C38" s="72"/>
      <c r="D38" s="73"/>
      <c r="E38" s="61" t="n">
        <f aca="false">IF($J$6*C38*D38=0,0,IF($J$6*C38*D38&gt;$J$6*10000,C38*D38*$J$6,$J$6*10000))</f>
        <v>0</v>
      </c>
      <c r="F38" s="50" t="n">
        <f aca="false">D38*C38+E38</f>
        <v>0</v>
      </c>
      <c r="G38" s="51" t="e">
        <f aca="false">(F38+E38)/C38</f>
        <v>#DIV/0!</v>
      </c>
      <c r="H38" s="62"/>
      <c r="I38" s="70"/>
      <c r="J38" s="71"/>
      <c r="K38" s="65" t="n">
        <f aca="false">IF($J$6*I38*J38=0,0,IF($J$6*I38*J38&gt;$J$6*10000,I38*J38*$J$6,$J$6*10000))</f>
        <v>0</v>
      </c>
      <c r="L38" s="66" t="n">
        <f aca="false">I38*J38-K38</f>
        <v>0</v>
      </c>
      <c r="M38" s="67" t="n">
        <f aca="false">IF(L38&gt;0,L38-F38,0)</f>
        <v>0</v>
      </c>
      <c r="N38" s="68" t="e">
        <f aca="false">M38/F38</f>
        <v>#DIV/0!</v>
      </c>
      <c r="O38" s="69" t="str">
        <f aca="false">IF(M38=0,"متعادل",IF(M38&gt;0,"مكسب","خسارة"))</f>
        <v>متعادل</v>
      </c>
      <c r="P38" s="46" t="n">
        <f aca="false">IF(F38=0,0,IF(L38&gt;0,0,F38))</f>
        <v>0</v>
      </c>
    </row>
    <row r="39" customFormat="false" ht="18" hidden="false" customHeight="false" outlineLevel="0" collapsed="false">
      <c r="A39" s="47"/>
      <c r="B39" s="72"/>
      <c r="C39" s="72"/>
      <c r="D39" s="73"/>
      <c r="E39" s="61" t="n">
        <f aca="false">IF($J$6*C39*D39=0,0,IF($J$6*C39*D39&gt;$J$6*10000,C39*D39*$J$6,$J$6*10000))</f>
        <v>0</v>
      </c>
      <c r="F39" s="50" t="n">
        <f aca="false">D39*C39+E39</f>
        <v>0</v>
      </c>
      <c r="G39" s="51" t="e">
        <f aca="false">(F39+E39)/C39</f>
        <v>#DIV/0!</v>
      </c>
      <c r="H39" s="62"/>
      <c r="I39" s="70"/>
      <c r="J39" s="71"/>
      <c r="K39" s="65" t="n">
        <f aca="false">IF($J$6*I39*J39=0,0,IF($J$6*I39*J39&gt;$J$6*10000,I39*J39*$J$6,$J$6*10000))</f>
        <v>0</v>
      </c>
      <c r="L39" s="66" t="n">
        <f aca="false">I39*J39-K39</f>
        <v>0</v>
      </c>
      <c r="M39" s="67" t="n">
        <f aca="false">IF(L39&gt;0,L39-F39,0)</f>
        <v>0</v>
      </c>
      <c r="N39" s="68" t="e">
        <f aca="false">M39/F39</f>
        <v>#DIV/0!</v>
      </c>
      <c r="O39" s="69" t="str">
        <f aca="false">IF(M39=0,"متعادل",IF(M39&gt;0,"مكسب","خسارة"))</f>
        <v>متعادل</v>
      </c>
      <c r="P39" s="46" t="n">
        <f aca="false">IF(F39=0,0,IF(L39&gt;0,0,F39))</f>
        <v>0</v>
      </c>
    </row>
    <row r="40" customFormat="false" ht="18" hidden="false" customHeight="false" outlineLevel="0" collapsed="false">
      <c r="A40" s="47"/>
      <c r="B40" s="72"/>
      <c r="C40" s="72"/>
      <c r="D40" s="73"/>
      <c r="E40" s="61" t="n">
        <f aca="false">IF($J$6*C40*D40=0,0,IF($J$6*C40*D40&gt;$J$6*10000,C40*D40*$J$6,$J$6*10000))</f>
        <v>0</v>
      </c>
      <c r="F40" s="50" t="n">
        <f aca="false">D40*C40+E40</f>
        <v>0</v>
      </c>
      <c r="G40" s="51" t="e">
        <f aca="false">(F40+E40)/C40</f>
        <v>#DIV/0!</v>
      </c>
      <c r="H40" s="62"/>
      <c r="I40" s="70"/>
      <c r="J40" s="71"/>
      <c r="K40" s="65" t="n">
        <f aca="false">IF($J$6*I40*J40=0,0,IF($J$6*I40*J40&gt;$J$6*10000,I40*J40*$J$6,$J$6*10000))</f>
        <v>0</v>
      </c>
      <c r="L40" s="66" t="n">
        <f aca="false">I40*J40-K40</f>
        <v>0</v>
      </c>
      <c r="M40" s="67" t="n">
        <f aca="false">IF(L40&gt;0,L40-F40,0)</f>
        <v>0</v>
      </c>
      <c r="N40" s="68" t="e">
        <f aca="false">M40/F40</f>
        <v>#DIV/0!</v>
      </c>
      <c r="O40" s="69" t="str">
        <f aca="false">IF(M40=0,"متعادل",IF(M40&gt;0,"مكسب","خسارة"))</f>
        <v>متعادل</v>
      </c>
      <c r="P40" s="46" t="n">
        <f aca="false">IF(F40=0,0,IF(L40&gt;0,0,F40))</f>
        <v>0</v>
      </c>
    </row>
    <row r="41" customFormat="false" ht="18" hidden="false" customHeight="false" outlineLevel="0" collapsed="false">
      <c r="A41" s="47"/>
      <c r="B41" s="72"/>
      <c r="C41" s="72"/>
      <c r="D41" s="73"/>
      <c r="E41" s="61" t="n">
        <f aca="false">IF($J$6*C41*D41=0,0,IF($J$6*C41*D41&gt;$J$6*10000,C41*D41*$J$6,$J$6*10000))</f>
        <v>0</v>
      </c>
      <c r="F41" s="50" t="n">
        <f aca="false">D41*C41+E41</f>
        <v>0</v>
      </c>
      <c r="G41" s="51" t="e">
        <f aca="false">(F41+E41)/C41</f>
        <v>#DIV/0!</v>
      </c>
      <c r="H41" s="62"/>
      <c r="I41" s="70"/>
      <c r="J41" s="71"/>
      <c r="K41" s="65" t="n">
        <f aca="false">IF($J$6*I41*J41=0,0,IF($J$6*I41*J41&gt;$J$6*10000,I41*J41*$J$6,$J$6*10000))</f>
        <v>0</v>
      </c>
      <c r="L41" s="66" t="n">
        <f aca="false">I41*J41-K41</f>
        <v>0</v>
      </c>
      <c r="M41" s="67" t="n">
        <f aca="false">IF(L41&gt;0,L41-F41,0)</f>
        <v>0</v>
      </c>
      <c r="N41" s="68" t="e">
        <f aca="false">M41/F41</f>
        <v>#DIV/0!</v>
      </c>
      <c r="O41" s="69" t="str">
        <f aca="false">IF(M41=0,"متعادل",IF(M41&gt;0,"مكسب","خسارة"))</f>
        <v>متعادل</v>
      </c>
      <c r="P41" s="46" t="n">
        <f aca="false">IF(F41=0,0,IF(L41&gt;0,0,F41))</f>
        <v>0</v>
      </c>
    </row>
    <row r="42" customFormat="false" ht="18" hidden="false" customHeight="false" outlineLevel="0" collapsed="false">
      <c r="A42" s="47"/>
      <c r="B42" s="72"/>
      <c r="C42" s="72"/>
      <c r="D42" s="73"/>
      <c r="E42" s="61" t="n">
        <f aca="false">IF($J$6*C42*D42=0,0,IF($J$6*C42*D42&gt;$J$6*10000,C42*D42*$J$6,$J$6*10000))</f>
        <v>0</v>
      </c>
      <c r="F42" s="50" t="n">
        <f aca="false">D42*C42+E42</f>
        <v>0</v>
      </c>
      <c r="G42" s="51" t="e">
        <f aca="false">(F42+E42)/C42</f>
        <v>#DIV/0!</v>
      </c>
      <c r="H42" s="62"/>
      <c r="I42" s="70"/>
      <c r="J42" s="71"/>
      <c r="K42" s="65" t="n">
        <f aca="false">IF($J$6*I42*J42=0,0,IF($J$6*I42*J42&gt;$J$6*10000,I42*J42*$J$6,$J$6*10000))</f>
        <v>0</v>
      </c>
      <c r="L42" s="66" t="n">
        <f aca="false">I42*J42-K42</f>
        <v>0</v>
      </c>
      <c r="M42" s="67" t="n">
        <f aca="false">IF(L42&gt;0,L42-F42,0)</f>
        <v>0</v>
      </c>
      <c r="N42" s="68" t="e">
        <f aca="false">M42/F42</f>
        <v>#DIV/0!</v>
      </c>
      <c r="O42" s="69" t="str">
        <f aca="false">IF(M42=0,"متعادل",IF(M42&gt;0,"مكسب","خسارة"))</f>
        <v>متعادل</v>
      </c>
      <c r="P42" s="46" t="n">
        <f aca="false">IF(F42=0,0,IF(L42&gt;0,0,F42))</f>
        <v>0</v>
      </c>
    </row>
    <row r="43" customFormat="false" ht="18" hidden="false" customHeight="false" outlineLevel="0" collapsed="false">
      <c r="A43" s="47"/>
      <c r="B43" s="72"/>
      <c r="C43" s="72"/>
      <c r="D43" s="73"/>
      <c r="E43" s="61" t="n">
        <f aca="false">IF($J$6*C43*D43=0,0,IF($J$6*C43*D43&gt;$J$6*10000,C43*D43*$J$6,$J$6*10000))</f>
        <v>0</v>
      </c>
      <c r="F43" s="50" t="n">
        <f aca="false">D43*C43+E43</f>
        <v>0</v>
      </c>
      <c r="G43" s="51" t="e">
        <f aca="false">(F43+E43)/C43</f>
        <v>#DIV/0!</v>
      </c>
      <c r="H43" s="62"/>
      <c r="I43" s="70"/>
      <c r="J43" s="71"/>
      <c r="K43" s="65" t="n">
        <f aca="false">IF($J$6*I43*J43=0,0,IF($J$6*I43*J43&gt;$J$6*10000,I43*J43*$J$6,$J$6*10000))</f>
        <v>0</v>
      </c>
      <c r="L43" s="66" t="n">
        <f aca="false">I43*J43-K43</f>
        <v>0</v>
      </c>
      <c r="M43" s="67" t="n">
        <f aca="false">IF(L43&gt;0,L43-F43,0)</f>
        <v>0</v>
      </c>
      <c r="N43" s="68" t="e">
        <f aca="false">M43/F43</f>
        <v>#DIV/0!</v>
      </c>
      <c r="O43" s="69" t="str">
        <f aca="false">IF(M43=0,"متعادل",IF(M43&gt;0,"مكسب","خسارة"))</f>
        <v>متعادل</v>
      </c>
      <c r="P43" s="46" t="n">
        <f aca="false">IF(F43=0,0,IF(L43&gt;0,0,F43))</f>
        <v>0</v>
      </c>
    </row>
    <row r="44" customFormat="false" ht="18" hidden="false" customHeight="false" outlineLevel="0" collapsed="false">
      <c r="A44" s="47"/>
      <c r="B44" s="72"/>
      <c r="C44" s="72"/>
      <c r="D44" s="73"/>
      <c r="E44" s="61" t="n">
        <f aca="false">IF($J$6*C44*D44=0,0,IF($J$6*C44*D44&gt;$J$6*10000,C44*D44*$J$6,$J$6*10000))</f>
        <v>0</v>
      </c>
      <c r="F44" s="50" t="n">
        <f aca="false">D44*C44+E44</f>
        <v>0</v>
      </c>
      <c r="G44" s="51" t="e">
        <f aca="false">(F44+E44)/C44</f>
        <v>#DIV/0!</v>
      </c>
      <c r="H44" s="62"/>
      <c r="I44" s="70"/>
      <c r="J44" s="71"/>
      <c r="K44" s="65" t="n">
        <f aca="false">IF($J$6*I44*J44=0,0,IF($J$6*I44*J44&gt;$J$6*10000,I44*J44*$J$6,$J$6*10000))</f>
        <v>0</v>
      </c>
      <c r="L44" s="66" t="n">
        <f aca="false">I44*J44-K44</f>
        <v>0</v>
      </c>
      <c r="M44" s="67" t="n">
        <f aca="false">IF(L44&gt;0,L44-F44,0)</f>
        <v>0</v>
      </c>
      <c r="N44" s="68" t="e">
        <f aca="false">M44/F44</f>
        <v>#DIV/0!</v>
      </c>
      <c r="O44" s="69" t="str">
        <f aca="false">IF(M44=0,"متعادل",IF(M44&gt;0,"مكسب","خسارة"))</f>
        <v>متعادل</v>
      </c>
      <c r="P44" s="46" t="n">
        <f aca="false">IF(F44=0,0,IF(L44&gt;0,0,F44))</f>
        <v>0</v>
      </c>
    </row>
    <row r="45" customFormat="false" ht="18" hidden="false" customHeight="false" outlineLevel="0" collapsed="false">
      <c r="A45" s="47"/>
      <c r="B45" s="72"/>
      <c r="C45" s="72"/>
      <c r="D45" s="73"/>
      <c r="E45" s="61" t="n">
        <f aca="false">IF($J$6*C45*D45=0,0,IF($J$6*C45*D45&gt;$J$6*10000,C45*D45*$J$6,$J$6*10000))</f>
        <v>0</v>
      </c>
      <c r="F45" s="50" t="n">
        <f aca="false">D45*C45+E45</f>
        <v>0</v>
      </c>
      <c r="G45" s="51" t="e">
        <f aca="false">(F45+E45)/C45</f>
        <v>#DIV/0!</v>
      </c>
      <c r="H45" s="62"/>
      <c r="I45" s="70"/>
      <c r="J45" s="71"/>
      <c r="K45" s="65" t="n">
        <f aca="false">IF($J$6*I45*J45=0,0,IF($J$6*I45*J45&gt;$J$6*10000,I45*J45*$J$6,$J$6*10000))</f>
        <v>0</v>
      </c>
      <c r="L45" s="66" t="n">
        <f aca="false">I45*J45-K45</f>
        <v>0</v>
      </c>
      <c r="M45" s="67" t="n">
        <f aca="false">IF(L45&gt;0,L45-F45,0)</f>
        <v>0</v>
      </c>
      <c r="N45" s="68" t="e">
        <f aca="false">M45/F45</f>
        <v>#DIV/0!</v>
      </c>
      <c r="O45" s="69" t="str">
        <f aca="false">IF(M45=0,"متعادل",IF(M45&gt;0,"مكسب","خسارة"))</f>
        <v>متعادل</v>
      </c>
      <c r="P45" s="46" t="n">
        <f aca="false">IF(F45=0,0,IF(L45&gt;0,0,F45))</f>
        <v>0</v>
      </c>
    </row>
    <row r="46" customFormat="false" ht="18" hidden="false" customHeight="false" outlineLevel="0" collapsed="false">
      <c r="A46" s="47"/>
      <c r="B46" s="72"/>
      <c r="C46" s="72"/>
      <c r="D46" s="73"/>
      <c r="E46" s="61" t="n">
        <f aca="false">IF($J$6*C46*D46=0,0,IF($J$6*C46*D46&gt;$J$6*10000,C46*D46*$J$6,$J$6*10000))</f>
        <v>0</v>
      </c>
      <c r="F46" s="50" t="n">
        <f aca="false">D46*C46+E46</f>
        <v>0</v>
      </c>
      <c r="G46" s="51" t="e">
        <f aca="false">(F46+E46)/C46</f>
        <v>#DIV/0!</v>
      </c>
      <c r="H46" s="62"/>
      <c r="I46" s="70"/>
      <c r="J46" s="71"/>
      <c r="K46" s="65" t="n">
        <f aca="false">IF($J$6*I46*J46=0,0,IF($J$6*I46*J46&gt;$J$6*10000,I46*J46*$J$6,$J$6*10000))</f>
        <v>0</v>
      </c>
      <c r="L46" s="66" t="n">
        <f aca="false">I46*J46-K46</f>
        <v>0</v>
      </c>
      <c r="M46" s="67" t="n">
        <f aca="false">IF(L46&gt;0,L46-F46,0)</f>
        <v>0</v>
      </c>
      <c r="N46" s="68" t="e">
        <f aca="false">M46/F46</f>
        <v>#DIV/0!</v>
      </c>
      <c r="O46" s="69" t="str">
        <f aca="false">IF(M46=0,"متعادل",IF(M46&gt;0,"مكسب","خسارة"))</f>
        <v>متعادل</v>
      </c>
      <c r="P46" s="46" t="n">
        <f aca="false">IF(F46=0,0,IF(L46&gt;0,0,F46))</f>
        <v>0</v>
      </c>
    </row>
    <row r="47" customFormat="false" ht="18" hidden="false" customHeight="false" outlineLevel="0" collapsed="false">
      <c r="A47" s="47"/>
      <c r="B47" s="72"/>
      <c r="C47" s="72"/>
      <c r="D47" s="73"/>
      <c r="E47" s="61" t="n">
        <f aca="false">IF($J$6*C47*D47=0,0,IF($J$6*C47*D47&gt;$J$6*10000,C47*D47*$J$6,$J$6*10000))</f>
        <v>0</v>
      </c>
      <c r="F47" s="50" t="n">
        <f aca="false">D47*C47+E47</f>
        <v>0</v>
      </c>
      <c r="G47" s="51" t="e">
        <f aca="false">(F47+E47)/C47</f>
        <v>#DIV/0!</v>
      </c>
      <c r="H47" s="62"/>
      <c r="I47" s="70"/>
      <c r="J47" s="71"/>
      <c r="K47" s="65" t="n">
        <f aca="false">IF($J$6*I47*J47=0,0,IF($J$6*I47*J47&gt;$J$6*10000,I47*J47*$J$6,$J$6*10000))</f>
        <v>0</v>
      </c>
      <c r="L47" s="66" t="n">
        <f aca="false">I47*J47-K47</f>
        <v>0</v>
      </c>
      <c r="M47" s="67" t="n">
        <f aca="false">IF(L47&gt;0,L47-F47,0)</f>
        <v>0</v>
      </c>
      <c r="N47" s="68" t="e">
        <f aca="false">M47/F47</f>
        <v>#DIV/0!</v>
      </c>
      <c r="O47" s="69" t="str">
        <f aca="false">IF(M47=0,"متعادل",IF(M47&gt;0,"مكسب","خسارة"))</f>
        <v>متعادل</v>
      </c>
      <c r="P47" s="46" t="n">
        <f aca="false">IF(F47=0,0,IF(L47&gt;0,0,F47))</f>
        <v>0</v>
      </c>
    </row>
    <row r="48" customFormat="false" ht="18" hidden="false" customHeight="false" outlineLevel="0" collapsed="false">
      <c r="A48" s="47"/>
      <c r="B48" s="72"/>
      <c r="C48" s="72"/>
      <c r="D48" s="73"/>
      <c r="E48" s="61" t="n">
        <f aca="false">IF($J$6*C48*D48=0,0,IF($J$6*C48*D48&gt;$J$6*10000,C48*D48*$J$6,$J$6*10000))</f>
        <v>0</v>
      </c>
      <c r="F48" s="50" t="n">
        <f aca="false">D48*C48+E48</f>
        <v>0</v>
      </c>
      <c r="G48" s="51" t="e">
        <f aca="false">(F48+E48)/C48</f>
        <v>#DIV/0!</v>
      </c>
      <c r="H48" s="62"/>
      <c r="I48" s="70"/>
      <c r="J48" s="71"/>
      <c r="K48" s="65" t="n">
        <f aca="false">IF($J$6*I48*J48=0,0,IF($J$6*I48*J48&gt;$J$6*10000,I48*J48*$J$6,$J$6*10000))</f>
        <v>0</v>
      </c>
      <c r="L48" s="66" t="n">
        <f aca="false">I48*J48-K48</f>
        <v>0</v>
      </c>
      <c r="M48" s="67" t="n">
        <f aca="false">IF(L48&gt;0,L48-F48,0)</f>
        <v>0</v>
      </c>
      <c r="N48" s="68" t="e">
        <f aca="false">M48/F48</f>
        <v>#DIV/0!</v>
      </c>
      <c r="O48" s="69" t="str">
        <f aca="false">IF(M48=0,"متعادل",IF(M48&gt;0,"مكسب","خسارة"))</f>
        <v>متعادل</v>
      </c>
      <c r="P48" s="46" t="n">
        <f aca="false">IF(F48=0,0,IF(L48&gt;0,0,F48))</f>
        <v>0</v>
      </c>
    </row>
    <row r="49" customFormat="false" ht="18" hidden="false" customHeight="false" outlineLevel="0" collapsed="false">
      <c r="A49" s="47"/>
      <c r="B49" s="72"/>
      <c r="C49" s="72"/>
      <c r="D49" s="73"/>
      <c r="E49" s="61" t="n">
        <f aca="false">IF($J$6*C49*D49=0,0,IF($J$6*C49*D49&gt;$J$6*10000,C49*D49*$J$6,$J$6*10000))</f>
        <v>0</v>
      </c>
      <c r="F49" s="50" t="n">
        <f aca="false">D49*C49+E49</f>
        <v>0</v>
      </c>
      <c r="G49" s="51" t="e">
        <f aca="false">(F49+E49)/C49</f>
        <v>#DIV/0!</v>
      </c>
      <c r="H49" s="62"/>
      <c r="I49" s="70"/>
      <c r="J49" s="71"/>
      <c r="K49" s="65" t="n">
        <f aca="false">IF($J$6*I49*J49=0,0,IF($J$6*I49*J49&gt;$J$6*10000,I49*J49*$J$6,$J$6*10000))</f>
        <v>0</v>
      </c>
      <c r="L49" s="66" t="n">
        <f aca="false">I49*J49-K49</f>
        <v>0</v>
      </c>
      <c r="M49" s="67" t="n">
        <f aca="false">IF(L49&gt;0,L49-F49,0)</f>
        <v>0</v>
      </c>
      <c r="N49" s="68" t="e">
        <f aca="false">M49/F49</f>
        <v>#DIV/0!</v>
      </c>
      <c r="O49" s="69" t="str">
        <f aca="false">IF(M49=0,"متعادل",IF(M49&gt;0,"مكسب","خسارة"))</f>
        <v>متعادل</v>
      </c>
      <c r="P49" s="46" t="n">
        <f aca="false">IF(F49=0,0,IF(L49&gt;0,0,F49))</f>
        <v>0</v>
      </c>
    </row>
    <row r="50" customFormat="false" ht="18" hidden="false" customHeight="false" outlineLevel="0" collapsed="false">
      <c r="A50" s="47"/>
      <c r="B50" s="72"/>
      <c r="C50" s="72"/>
      <c r="D50" s="73"/>
      <c r="E50" s="61" t="n">
        <f aca="false">IF($J$6*C50*D50=0,0,IF($J$6*C50*D50&gt;$J$6*10000,C50*D50*$J$6,$J$6*10000))</f>
        <v>0</v>
      </c>
      <c r="F50" s="50" t="n">
        <f aca="false">D50*C50+E50</f>
        <v>0</v>
      </c>
      <c r="G50" s="51" t="e">
        <f aca="false">(F50+E50)/C50</f>
        <v>#DIV/0!</v>
      </c>
      <c r="H50" s="62"/>
      <c r="I50" s="70"/>
      <c r="J50" s="71"/>
      <c r="K50" s="65" t="n">
        <f aca="false">IF($J$6*I50*J50=0,0,IF($J$6*I50*J50&gt;$J$6*10000,I50*J50*$J$6,$J$6*10000))</f>
        <v>0</v>
      </c>
      <c r="L50" s="66" t="n">
        <f aca="false">I50*J50-K50</f>
        <v>0</v>
      </c>
      <c r="M50" s="67" t="n">
        <f aca="false">IF(L50&gt;0,L50-F50,0)</f>
        <v>0</v>
      </c>
      <c r="N50" s="68" t="e">
        <f aca="false">M50/F50</f>
        <v>#DIV/0!</v>
      </c>
      <c r="O50" s="69" t="str">
        <f aca="false">IF(M50=0,"متعادل",IF(M50&gt;0,"مكسب","خسارة"))</f>
        <v>متعادل</v>
      </c>
      <c r="P50" s="46" t="n">
        <f aca="false">IF(F50=0,0,IF(L50&gt;0,0,F50))</f>
        <v>0</v>
      </c>
    </row>
    <row r="51" customFormat="false" ht="18" hidden="false" customHeight="false" outlineLevel="0" collapsed="false">
      <c r="A51" s="47"/>
      <c r="B51" s="72"/>
      <c r="C51" s="72"/>
      <c r="D51" s="73"/>
      <c r="E51" s="61" t="n">
        <f aca="false">IF($J$6*C51*D51=0,0,IF($J$6*C51*D51&gt;$J$6*10000,C51*D51*$J$6,$J$6*10000))</f>
        <v>0</v>
      </c>
      <c r="F51" s="50" t="n">
        <f aca="false">D51*C51+E51</f>
        <v>0</v>
      </c>
      <c r="G51" s="51" t="e">
        <f aca="false">(F51+E51)/C51</f>
        <v>#DIV/0!</v>
      </c>
      <c r="H51" s="62"/>
      <c r="I51" s="70"/>
      <c r="J51" s="71"/>
      <c r="K51" s="65" t="n">
        <f aca="false">IF($J$6*I51*J51=0,0,IF($J$6*I51*J51&gt;$J$6*10000,I51*J51*$J$6,$J$6*10000))</f>
        <v>0</v>
      </c>
      <c r="L51" s="66" t="n">
        <f aca="false">I51*J51-K51</f>
        <v>0</v>
      </c>
      <c r="M51" s="67" t="n">
        <f aca="false">IF(L51&gt;0,L51-F51,0)</f>
        <v>0</v>
      </c>
      <c r="N51" s="68" t="e">
        <f aca="false">M51/F51</f>
        <v>#DIV/0!</v>
      </c>
      <c r="O51" s="69" t="str">
        <f aca="false">IF(M51=0,"متعادل",IF(M51&gt;0,"مكسب","خسارة"))</f>
        <v>متعادل</v>
      </c>
      <c r="P51" s="46" t="n">
        <f aca="false">IF(F51=0,0,IF(L51&gt;0,0,F51))</f>
        <v>0</v>
      </c>
    </row>
    <row r="52" customFormat="false" ht="18" hidden="false" customHeight="false" outlineLevel="0" collapsed="false">
      <c r="A52" s="47"/>
      <c r="B52" s="72"/>
      <c r="C52" s="72"/>
      <c r="D52" s="73"/>
      <c r="E52" s="61" t="n">
        <f aca="false">IF($J$6*C52*D52=0,0,IF($J$6*C52*D52&gt;$J$6*10000,C52*D52*$J$6,$J$6*10000))</f>
        <v>0</v>
      </c>
      <c r="F52" s="50" t="n">
        <f aca="false">D52*C52+E52</f>
        <v>0</v>
      </c>
      <c r="G52" s="51" t="e">
        <f aca="false">(F52+E52)/C52</f>
        <v>#DIV/0!</v>
      </c>
      <c r="H52" s="62"/>
      <c r="I52" s="70"/>
      <c r="J52" s="71"/>
      <c r="K52" s="65" t="n">
        <f aca="false">IF($J$6*I52*J52=0,0,IF($J$6*I52*J52&gt;$J$6*10000,I52*J52*$J$6,$J$6*10000))</f>
        <v>0</v>
      </c>
      <c r="L52" s="66" t="n">
        <f aca="false">I52*J52-K52</f>
        <v>0</v>
      </c>
      <c r="M52" s="67" t="n">
        <f aca="false">IF(L52&gt;0,L52-F52,0)</f>
        <v>0</v>
      </c>
      <c r="N52" s="68" t="e">
        <f aca="false">M52/F52</f>
        <v>#DIV/0!</v>
      </c>
      <c r="O52" s="69" t="str">
        <f aca="false">IF(M52=0,"متعادل",IF(M52&gt;0,"مكسب","خسارة"))</f>
        <v>متعادل</v>
      </c>
      <c r="P52" s="46" t="n">
        <f aca="false">IF(F52=0,0,IF(L52&gt;0,0,F52))</f>
        <v>0</v>
      </c>
    </row>
    <row r="53" customFormat="false" ht="18" hidden="false" customHeight="false" outlineLevel="0" collapsed="false">
      <c r="A53" s="47"/>
      <c r="B53" s="72"/>
      <c r="C53" s="72"/>
      <c r="D53" s="73"/>
      <c r="E53" s="61" t="n">
        <f aca="false">IF($J$6*C53*D53=0,0,IF($J$6*C53*D53&gt;$J$6*10000,C53*D53*$J$6,$J$6*10000))</f>
        <v>0</v>
      </c>
      <c r="F53" s="50" t="n">
        <f aca="false">D53*C53+E53</f>
        <v>0</v>
      </c>
      <c r="G53" s="51" t="e">
        <f aca="false">(F53+E53)/C53</f>
        <v>#DIV/0!</v>
      </c>
      <c r="H53" s="62"/>
      <c r="I53" s="70"/>
      <c r="J53" s="71"/>
      <c r="K53" s="65" t="n">
        <f aca="false">IF($J$6*I53*J53=0,0,IF($J$6*I53*J53&gt;$J$6*10000,I53*J53*$J$6,$J$6*10000))</f>
        <v>0</v>
      </c>
      <c r="L53" s="66" t="n">
        <f aca="false">I53*J53-K53</f>
        <v>0</v>
      </c>
      <c r="M53" s="67" t="n">
        <f aca="false">IF(L53&gt;0,L53-F53,0)</f>
        <v>0</v>
      </c>
      <c r="N53" s="68" t="e">
        <f aca="false">M53/F53</f>
        <v>#DIV/0!</v>
      </c>
      <c r="O53" s="69" t="str">
        <f aca="false">IF(M53=0,"متعادل",IF(M53&gt;0,"مكسب","خسارة"))</f>
        <v>متعادل</v>
      </c>
      <c r="P53" s="46" t="n">
        <f aca="false">IF(F53=0,0,IF(L53&gt;0,0,F53))</f>
        <v>0</v>
      </c>
    </row>
    <row r="54" customFormat="false" ht="18" hidden="false" customHeight="false" outlineLevel="0" collapsed="false">
      <c r="A54" s="47"/>
      <c r="B54" s="72"/>
      <c r="C54" s="72"/>
      <c r="D54" s="73"/>
      <c r="E54" s="61" t="n">
        <f aca="false">IF($J$6*C54*D54=0,0,IF($J$6*C54*D54&gt;$J$6*10000,C54*D54*$J$6,$J$6*10000))</f>
        <v>0</v>
      </c>
      <c r="F54" s="50" t="n">
        <f aca="false">D54*C54+E54</f>
        <v>0</v>
      </c>
      <c r="G54" s="51" t="e">
        <f aca="false">(F54+E54)/C54</f>
        <v>#DIV/0!</v>
      </c>
      <c r="H54" s="62"/>
      <c r="I54" s="70"/>
      <c r="J54" s="71"/>
      <c r="K54" s="65" t="n">
        <f aca="false">IF($J$6*I54*J54=0,0,IF($J$6*I54*J54&gt;$J$6*10000,I54*J54*$J$6,$J$6*10000))</f>
        <v>0</v>
      </c>
      <c r="L54" s="66" t="n">
        <f aca="false">I54*J54-K54</f>
        <v>0</v>
      </c>
      <c r="M54" s="67" t="n">
        <f aca="false">IF(L54&gt;0,L54-F54,0)</f>
        <v>0</v>
      </c>
      <c r="N54" s="68" t="e">
        <f aca="false">M54/F54</f>
        <v>#DIV/0!</v>
      </c>
      <c r="O54" s="69" t="str">
        <f aca="false">IF(M54=0,"متعادل",IF(M54&gt;0,"مكسب","خسارة"))</f>
        <v>متعادل</v>
      </c>
      <c r="P54" s="46" t="n">
        <f aca="false">IF(F54=0,0,IF(L54&gt;0,0,F54))</f>
        <v>0</v>
      </c>
    </row>
    <row r="55" customFormat="false" ht="18.75" hidden="false" customHeight="false" outlineLevel="0" collapsed="false">
      <c r="A55" s="74"/>
      <c r="B55" s="75"/>
      <c r="C55" s="75"/>
      <c r="D55" s="76"/>
      <c r="E55" s="77" t="n">
        <f aca="false">IF($J$6*C55*D55=0,0,IF($J$6*C55*D55&gt;$J$6*10000,C55*D55*$J$6,$J$6*10000))</f>
        <v>0</v>
      </c>
      <c r="F55" s="78" t="n">
        <f aca="false">D55*C55+E55</f>
        <v>0</v>
      </c>
      <c r="G55" s="79" t="e">
        <f aca="false">(F55+E55)/C55</f>
        <v>#DIV/0!</v>
      </c>
      <c r="H55" s="80"/>
      <c r="I55" s="81"/>
      <c r="J55" s="82"/>
      <c r="K55" s="83" t="n">
        <f aca="false">IF($J$6*I55*J55=0,0,IF($J$6*I55*J55&gt;$J$6*10000,I55*J55*$J$6,$J$6*10000))</f>
        <v>0</v>
      </c>
      <c r="L55" s="84" t="n">
        <f aca="false">I55*J55-K55</f>
        <v>0</v>
      </c>
      <c r="M55" s="85" t="n">
        <f aca="false">IF(L55&gt;0,L55-F55,0)</f>
        <v>0</v>
      </c>
      <c r="N55" s="86" t="e">
        <f aca="false">M55/F55</f>
        <v>#DIV/0!</v>
      </c>
      <c r="O55" s="87" t="str">
        <f aca="false">IF(M55=0,"متعادل",IF(M55&gt;0,"مكسب","خسارة"))</f>
        <v>متعادل</v>
      </c>
      <c r="P55" s="46" t="n">
        <f aca="false">IF(F55=0,0,IF(L55&gt;0,0,F55))</f>
        <v>0</v>
      </c>
    </row>
    <row r="56" customFormat="false" ht="33.75" hidden="false" customHeight="true" outlineLevel="0" collapsed="false">
      <c r="A56" s="88" t="s">
        <v>26</v>
      </c>
      <c r="B56" s="88"/>
      <c r="C56" s="88"/>
      <c r="D56" s="88"/>
      <c r="E56" s="88"/>
      <c r="F56" s="89" t="n">
        <f aca="false">SUM(F11:F55)</f>
        <v>0</v>
      </c>
      <c r="G56" s="89"/>
      <c r="H56" s="90" t="s">
        <v>27</v>
      </c>
      <c r="I56" s="90"/>
      <c r="J56" s="90"/>
      <c r="K56" s="91" t="n">
        <f aca="false">SUM(L6:L55)</f>
        <v>0</v>
      </c>
      <c r="L56" s="91"/>
      <c r="M56" s="92" t="n">
        <f aca="false">SUM(M6:M55)</f>
        <v>0</v>
      </c>
      <c r="N56" s="93" t="str">
        <f aca="false">IF(M56=0,"متعادل",IF(M56&gt;0,"مكسب","خسارة"))</f>
        <v>متعادل</v>
      </c>
      <c r="O56" s="93"/>
      <c r="P56" s="94" t="n">
        <f aca="false">SUM(P6:P55)</f>
        <v>0</v>
      </c>
      <c r="Q56" s="95"/>
      <c r="R56" s="46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</row>
  </sheetData>
  <sheetProtection sheet="true" password="cc35" objects="true" scenarios="true" selectLockedCells="true"/>
  <protectedRanges>
    <protectedRange name="نطاق4" sqref="B11:D27"/>
    <protectedRange name="نطاق5" sqref="I11:J18"/>
  </protectedRanges>
  <mergeCells count="23">
    <mergeCell ref="A2:M2"/>
    <mergeCell ref="D4:I4"/>
    <mergeCell ref="B6:C6"/>
    <mergeCell ref="D6:E6"/>
    <mergeCell ref="G6:I6"/>
    <mergeCell ref="J6:L6"/>
    <mergeCell ref="A7:E7"/>
    <mergeCell ref="F7:H7"/>
    <mergeCell ref="I7:M7"/>
    <mergeCell ref="N7:O7"/>
    <mergeCell ref="A8:E8"/>
    <mergeCell ref="F8:H8"/>
    <mergeCell ref="I8:M8"/>
    <mergeCell ref="N8:O8"/>
    <mergeCell ref="P8:R8"/>
    <mergeCell ref="A9:F9"/>
    <mergeCell ref="H9:M9"/>
    <mergeCell ref="N9:O9"/>
    <mergeCell ref="A56:E56"/>
    <mergeCell ref="F56:G56"/>
    <mergeCell ref="H56:J56"/>
    <mergeCell ref="K56:L56"/>
    <mergeCell ref="N56:O56"/>
  </mergeCells>
  <conditionalFormatting sqref="M11:N55 M56">
    <cfRule type="cellIs" priority="2" operator="equal" aboveAverage="0" equalAverage="0" bottom="0" percent="0" rank="0" text="" dxfId="81">
      <formula>0</formula>
    </cfRule>
    <cfRule type="cellIs" priority="3" operator="greaterThan" aboveAverage="0" equalAverage="0" bottom="0" percent="0" rank="0" text="" dxfId="82">
      <formula>0</formula>
    </cfRule>
    <cfRule type="cellIs" priority="4" operator="lessThan" aboveAverage="0" equalAverage="0" bottom="0" percent="0" rank="0" text="" dxfId="83">
      <formula>0</formula>
    </cfRule>
  </conditionalFormatting>
  <conditionalFormatting sqref="N8:O8">
    <cfRule type="cellIs" priority="5" operator="equal" aboveAverage="0" equalAverage="0" bottom="0" percent="0" rank="0" text="" dxfId="84">
      <formula>0</formula>
    </cfRule>
    <cfRule type="cellIs" priority="6" operator="greaterThan" aboveAverage="0" equalAverage="0" bottom="0" percent="0" rank="0" text="" dxfId="85">
      <formula>0</formula>
    </cfRule>
    <cfRule type="cellIs" priority="7" operator="lessThan" aboveAverage="0" equalAverage="0" bottom="0" percent="0" rank="0" text="" dxfId="86">
      <formula>0</formula>
    </cfRule>
  </conditionalFormatting>
  <conditionalFormatting sqref="O11:O55 N56:O56">
    <cfRule type="cellIs" priority="8" operator="equal" aboveAverage="0" equalAverage="0" bottom="0" percent="0" rank="0" text="" dxfId="87">
      <formula>"متعادل"</formula>
    </cfRule>
    <cfRule type="cellIs" priority="9" operator="equal" aboveAverage="0" equalAverage="0" bottom="0" percent="0" rank="0" text="" dxfId="88">
      <formula>"مكسب"</formula>
    </cfRule>
    <cfRule type="cellIs" priority="10" operator="equal" aboveAverage="0" equalAverage="0" bottom="0" percent="0" rank="0" text="" dxfId="89">
      <formula>"خسارة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57"/>
  <sheetViews>
    <sheetView showFormulas="false" showGridLines="false" showRowColHeaders="true" showZeros="true" rightToLeft="true" tabSelected="false" showOutlineSymbols="true" defaultGridColor="true" view="normal" topLeftCell="B4" colorId="64" zoomScale="75" zoomScaleNormal="75" zoomScalePageLayoutView="100" workbookViewId="0">
      <selection pane="topLeft" activeCell="B6" activeCellId="0" sqref="B6:C6"/>
    </sheetView>
  </sheetViews>
  <sheetFormatPr defaultColWidth="9.0546875" defaultRowHeight="15" zeroHeight="tru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4.99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true" hidden="false" outlineLevel="0" max="5" min="5" style="1" width="18.99"/>
    <col collapsed="false" customWidth="true" hidden="false" outlineLevel="0" max="6" min="6" style="1" width="20.56"/>
    <col collapsed="false" customWidth="true" hidden="false" outlineLevel="0" max="7" min="7" style="1" width="30.28"/>
    <col collapsed="false" customWidth="true" hidden="false" outlineLevel="0" max="8" min="8" style="2" width="15.41"/>
    <col collapsed="false" customWidth="true" hidden="false" outlineLevel="0" max="9" min="9" style="1" width="11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4.99"/>
    <col collapsed="false" customWidth="true" hidden="false" outlineLevel="0" max="13" min="13" style="1" width="20.41"/>
    <col collapsed="false" customWidth="true" hidden="false" outlineLevel="0" max="14" min="14" style="1" width="18.99"/>
    <col collapsed="false" customWidth="true" hidden="false" outlineLevel="0" max="15" min="15" style="1" width="21.99"/>
    <col collapsed="false" customWidth="true" hidden="false" outlineLevel="0" max="16" min="16" style="1" width="0.13"/>
    <col collapsed="false" customWidth="true" hidden="false" outlineLevel="0" max="17" min="17" style="1" width="20.99"/>
    <col collapsed="false" customWidth="true" hidden="false" outlineLevel="0" max="18" min="18" style="1" width="9.14"/>
    <col collapsed="false" customWidth="false" hidden="true" outlineLevel="0" max="257" min="19" style="1" width="9.06"/>
    <col collapsed="false" customWidth="false" hidden="true" outlineLevel="0" max="16384" min="258" style="0" width="9.06"/>
  </cols>
  <sheetData>
    <row r="1" customFormat="false" ht="15.75" hidden="false" customHeight="false" outlineLevel="0" collapsed="false"/>
    <row r="2" customFormat="false" ht="56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9" hidden="false" customHeight="true" outlineLevel="0" collapsed="false"/>
    <row r="4" customFormat="false" ht="30" hidden="false" customHeight="true" outlineLevel="0" collapsed="false">
      <c r="A4" s="5"/>
      <c r="B4" s="6"/>
      <c r="C4" s="7"/>
      <c r="D4" s="8" t="s">
        <v>1</v>
      </c>
      <c r="E4" s="8"/>
      <c r="F4" s="8"/>
      <c r="G4" s="8"/>
      <c r="H4" s="8"/>
      <c r="I4" s="8"/>
    </row>
    <row r="5" customFormat="false" ht="10.5" hidden="false" customHeight="true" outlineLevel="0" collapsed="false">
      <c r="H5" s="1"/>
    </row>
    <row r="6" customFormat="false" ht="30" hidden="false" customHeight="true" outlineLevel="0" collapsed="false">
      <c r="A6" s="9" t="s">
        <v>2</v>
      </c>
      <c r="B6" s="10" t="n">
        <v>11</v>
      </c>
      <c r="C6" s="10"/>
      <c r="D6" s="11" t="s">
        <v>3</v>
      </c>
      <c r="E6" s="11"/>
      <c r="F6" s="12"/>
      <c r="G6" s="11" t="s">
        <v>4</v>
      </c>
      <c r="H6" s="11"/>
      <c r="I6" s="11"/>
      <c r="J6" s="13" t="n">
        <v>0.0012</v>
      </c>
      <c r="K6" s="13"/>
      <c r="L6" s="13"/>
      <c r="M6" s="14"/>
      <c r="N6" s="14"/>
      <c r="O6" s="14"/>
    </row>
    <row r="7" customFormat="false" ht="29.25" hidden="false" customHeight="true" outlineLevel="0" collapsed="false">
      <c r="A7" s="15" t="s">
        <v>5</v>
      </c>
      <c r="B7" s="15"/>
      <c r="C7" s="15"/>
      <c r="D7" s="15"/>
      <c r="E7" s="15"/>
      <c r="F7" s="16" t="s">
        <v>6</v>
      </c>
      <c r="G7" s="16"/>
      <c r="H7" s="16"/>
      <c r="I7" s="17" t="s">
        <v>7</v>
      </c>
      <c r="J7" s="17"/>
      <c r="K7" s="17"/>
      <c r="L7" s="17"/>
      <c r="M7" s="17"/>
      <c r="N7" s="18" t="s">
        <v>8</v>
      </c>
      <c r="O7" s="18"/>
      <c r="P7" s="19"/>
      <c r="Q7" s="20"/>
      <c r="R7" s="21"/>
      <c r="S7" s="4"/>
    </row>
    <row r="8" customFormat="false" ht="30" hidden="false" customHeight="true" outlineLevel="0" collapsed="false">
      <c r="A8" s="22" t="n">
        <f aca="false">F6-F56+K56</f>
        <v>0</v>
      </c>
      <c r="B8" s="22"/>
      <c r="C8" s="22"/>
      <c r="D8" s="22"/>
      <c r="E8" s="22"/>
      <c r="F8" s="23" t="n">
        <f aca="false">P56</f>
        <v>0</v>
      </c>
      <c r="G8" s="23"/>
      <c r="H8" s="23"/>
      <c r="I8" s="24" t="n">
        <f aca="false">F8+A8</f>
        <v>0</v>
      </c>
      <c r="J8" s="24"/>
      <c r="K8" s="24"/>
      <c r="L8" s="24"/>
      <c r="M8" s="24"/>
      <c r="N8" s="25" t="e">
        <f aca="false">M56/F6</f>
        <v>#DIV/0!</v>
      </c>
      <c r="O8" s="25"/>
      <c r="P8" s="26"/>
      <c r="Q8" s="26"/>
      <c r="R8" s="26"/>
    </row>
    <row r="9" customFormat="false" ht="25.5" hidden="false" customHeight="true" outlineLevel="0" collapsed="false">
      <c r="A9" s="27" t="s">
        <v>9</v>
      </c>
      <c r="B9" s="27"/>
      <c r="C9" s="27"/>
      <c r="D9" s="27"/>
      <c r="E9" s="27"/>
      <c r="F9" s="27"/>
      <c r="G9" s="28" t="s">
        <v>10</v>
      </c>
      <c r="H9" s="29" t="s">
        <v>11</v>
      </c>
      <c r="I9" s="29"/>
      <c r="J9" s="29"/>
      <c r="K9" s="29"/>
      <c r="L9" s="29"/>
      <c r="M9" s="29"/>
      <c r="N9" s="30" t="s">
        <v>12</v>
      </c>
      <c r="O9" s="30"/>
      <c r="P9" s="19"/>
      <c r="Q9" s="31"/>
      <c r="R9" s="31"/>
    </row>
    <row r="10" customFormat="false" ht="24" hidden="false" customHeight="true" outlineLevel="0" collapsed="false">
      <c r="A10" s="96" t="s">
        <v>13</v>
      </c>
      <c r="B10" s="97" t="s">
        <v>14</v>
      </c>
      <c r="C10" s="97" t="s">
        <v>15</v>
      </c>
      <c r="D10" s="98" t="s">
        <v>16</v>
      </c>
      <c r="E10" s="35" t="s">
        <v>17</v>
      </c>
      <c r="F10" s="36" t="s">
        <v>18</v>
      </c>
      <c r="G10" s="37" t="s">
        <v>19</v>
      </c>
      <c r="H10" s="99" t="s">
        <v>13</v>
      </c>
      <c r="I10" s="100" t="s">
        <v>20</v>
      </c>
      <c r="J10" s="101" t="s">
        <v>21</v>
      </c>
      <c r="K10" s="41" t="s">
        <v>22</v>
      </c>
      <c r="L10" s="42" t="s">
        <v>18</v>
      </c>
      <c r="M10" s="43" t="s">
        <v>23</v>
      </c>
      <c r="N10" s="44" t="s">
        <v>24</v>
      </c>
      <c r="O10" s="45" t="s">
        <v>25</v>
      </c>
      <c r="P10" s="46"/>
    </row>
    <row r="11" customFormat="false" ht="18.75" hidden="false" customHeight="false" outlineLevel="0" collapsed="false">
      <c r="A11" s="47"/>
      <c r="B11" s="48"/>
      <c r="C11" s="48"/>
      <c r="D11" s="48"/>
      <c r="E11" s="49" t="n">
        <f aca="false">IF($J$6*C11*D11=0,0,IF($J$6*C11*D11&gt;$J$6*10000,C11*D11*$J$6,$J$6*10000))</f>
        <v>0</v>
      </c>
      <c r="F11" s="50" t="n">
        <f aca="false">D11*C11+E11</f>
        <v>0</v>
      </c>
      <c r="G11" s="51" t="e">
        <f aca="false">(F11+E11)/C11</f>
        <v>#DIV/0!</v>
      </c>
      <c r="H11" s="52"/>
      <c r="I11" s="53"/>
      <c r="J11" s="54"/>
      <c r="K11" s="55" t="n">
        <f aca="false">IF($J$6*I11*J11=0,0,IF($J$6*I11*J11&gt;$J$6*10000,I11*J11*$J$6,$J$6*10000))</f>
        <v>0</v>
      </c>
      <c r="L11" s="56" t="n">
        <f aca="false">I11*J11-K11</f>
        <v>0</v>
      </c>
      <c r="M11" s="57" t="n">
        <f aca="false">IF(L11&gt;0,L11-F11,0)</f>
        <v>0</v>
      </c>
      <c r="N11" s="58" t="e">
        <f aca="false">M11/F11</f>
        <v>#DIV/0!</v>
      </c>
      <c r="O11" s="59" t="str">
        <f aca="false">IF(M11=0,"متعادل",IF(M11&gt;0,"مكسب","خسارة"))</f>
        <v>متعادل</v>
      </c>
      <c r="P11" s="46" t="n">
        <f aca="false">IF(F11=0,0,IF(L11&gt;0,0,F11))</f>
        <v>0</v>
      </c>
    </row>
    <row r="12" customFormat="false" ht="18" hidden="false" customHeight="false" outlineLevel="0" collapsed="false">
      <c r="A12" s="47"/>
      <c r="B12" s="60"/>
      <c r="C12" s="60"/>
      <c r="D12" s="60"/>
      <c r="E12" s="61" t="n">
        <f aca="false">IF($J$6*C12*D12=0,0,IF($J$6*C12*D12&gt;$J$6*10000,C12*D12*$J$6,$J$6*10000))</f>
        <v>0</v>
      </c>
      <c r="F12" s="50" t="n">
        <f aca="false">D12*C12+E12</f>
        <v>0</v>
      </c>
      <c r="G12" s="51" t="e">
        <f aca="false">(F12+E12)/C12</f>
        <v>#DIV/0!</v>
      </c>
      <c r="H12" s="62"/>
      <c r="I12" s="63"/>
      <c r="J12" s="64"/>
      <c r="K12" s="65" t="n">
        <f aca="false">IF($J$6*I12*J12=0,0,IF($J$6*I12*J12&gt;$J$6*10000,I12*J12*$J$6,$J$6*10000))</f>
        <v>0</v>
      </c>
      <c r="L12" s="66" t="n">
        <f aca="false">I12*J12-K12</f>
        <v>0</v>
      </c>
      <c r="M12" s="67" t="n">
        <f aca="false">IF(L12&gt;0,L12-F12,0)</f>
        <v>0</v>
      </c>
      <c r="N12" s="68" t="e">
        <f aca="false">M12/F12</f>
        <v>#DIV/0!</v>
      </c>
      <c r="O12" s="69" t="str">
        <f aca="false">IF(M12=0,"متعادل",IF(M12&gt;0,"مكسب","خسارة"))</f>
        <v>متعادل</v>
      </c>
      <c r="P12" s="46" t="n">
        <f aca="false">IF(F12=0,0,IF(L12&gt;0,0,F12))</f>
        <v>0</v>
      </c>
    </row>
    <row r="13" customFormat="false" ht="18" hidden="false" customHeight="false" outlineLevel="0" collapsed="false">
      <c r="A13" s="47"/>
      <c r="B13" s="60"/>
      <c r="C13" s="60"/>
      <c r="D13" s="60"/>
      <c r="E13" s="61" t="n">
        <f aca="false">IF($J$6*C13*D13=0,0,IF($J$6*C13*D13&gt;$J$6*10000,C13*D13*$J$6,$J$6*10000))</f>
        <v>0</v>
      </c>
      <c r="F13" s="50" t="n">
        <f aca="false">D13*C13+E13</f>
        <v>0</v>
      </c>
      <c r="G13" s="51" t="e">
        <f aca="false">(F13+E13)/C13</f>
        <v>#DIV/0!</v>
      </c>
      <c r="H13" s="62"/>
      <c r="I13" s="63"/>
      <c r="J13" s="64"/>
      <c r="K13" s="65" t="n">
        <f aca="false">IF($J$6*I13*J13=0,0,IF($J$6*I13*J13&gt;$J$6*10000,I13*J13*$J$6,$J$6*10000))</f>
        <v>0</v>
      </c>
      <c r="L13" s="66" t="n">
        <f aca="false">I13*J13-K13</f>
        <v>0</v>
      </c>
      <c r="M13" s="67" t="n">
        <f aca="false">IF(L13&gt;0,L13-F13,0)</f>
        <v>0</v>
      </c>
      <c r="N13" s="68" t="e">
        <f aca="false">M13/F13</f>
        <v>#DIV/0!</v>
      </c>
      <c r="O13" s="69" t="str">
        <f aca="false">IF(M13=0,"متعادل",IF(M13&gt;0,"مكسب","خسارة"))</f>
        <v>متعادل</v>
      </c>
      <c r="P13" s="46" t="n">
        <f aca="false">IF(F13=0,0,IF(L13&gt;0,0,F13))</f>
        <v>0</v>
      </c>
    </row>
    <row r="14" customFormat="false" ht="18" hidden="false" customHeight="false" outlineLevel="0" collapsed="false">
      <c r="A14" s="47"/>
      <c r="B14" s="60"/>
      <c r="C14" s="60"/>
      <c r="D14" s="60"/>
      <c r="E14" s="61" t="n">
        <f aca="false">IF($J$6*C14*D14=0,0,IF($J$6*C14*D14&gt;$J$6*10000,C14*D14*$J$6,$J$6*10000))</f>
        <v>0</v>
      </c>
      <c r="F14" s="50" t="n">
        <f aca="false">D14*C14+E14</f>
        <v>0</v>
      </c>
      <c r="G14" s="51" t="e">
        <f aca="false">(F14+E14)/C14</f>
        <v>#DIV/0!</v>
      </c>
      <c r="H14" s="62"/>
      <c r="I14" s="63"/>
      <c r="J14" s="64"/>
      <c r="K14" s="65" t="n">
        <f aca="false">IF($J$6*I14*J14=0,0,IF($J$6*I14*J14&gt;$J$6*10000,I14*J14*$J$6,$J$6*10000))</f>
        <v>0</v>
      </c>
      <c r="L14" s="66" t="n">
        <f aca="false">I14*J14-K14</f>
        <v>0</v>
      </c>
      <c r="M14" s="67" t="n">
        <f aca="false">IF(L14&gt;0,L14-F14,0)</f>
        <v>0</v>
      </c>
      <c r="N14" s="68" t="e">
        <f aca="false">M14/F14</f>
        <v>#DIV/0!</v>
      </c>
      <c r="O14" s="69" t="str">
        <f aca="false">IF(M14=0,"متعادل",IF(M14&gt;0,"مكسب","خسارة"))</f>
        <v>متعادل</v>
      </c>
      <c r="P14" s="46" t="n">
        <f aca="false">IF(F14=0,0,IF(L14&gt;0,0,F14))</f>
        <v>0</v>
      </c>
    </row>
    <row r="15" customFormat="false" ht="18" hidden="false" customHeight="false" outlineLevel="0" collapsed="false">
      <c r="A15" s="47"/>
      <c r="B15" s="60"/>
      <c r="C15" s="60"/>
      <c r="D15" s="60"/>
      <c r="E15" s="61" t="n">
        <f aca="false">IF($J$6*C15*D15=0,0,IF($J$6*C15*D15&gt;$J$6*10000,C15*D15*$J$6,$J$6*10000))</f>
        <v>0</v>
      </c>
      <c r="F15" s="50" t="n">
        <f aca="false">D15*C15+E15</f>
        <v>0</v>
      </c>
      <c r="G15" s="51" t="e">
        <f aca="false">(F15+E15)/C15</f>
        <v>#DIV/0!</v>
      </c>
      <c r="H15" s="62"/>
      <c r="I15" s="63"/>
      <c r="J15" s="64"/>
      <c r="K15" s="65" t="n">
        <f aca="false">IF($J$6*I15*J15=0,0,IF($J$6*I15*J15&gt;$J$6*10000,I15*J15*$J$6,$J$6*10000))</f>
        <v>0</v>
      </c>
      <c r="L15" s="66" t="n">
        <f aca="false">I15*J15-K15</f>
        <v>0</v>
      </c>
      <c r="M15" s="67" t="n">
        <f aca="false">IF(L15&gt;0,L15-F15,0)</f>
        <v>0</v>
      </c>
      <c r="N15" s="68" t="e">
        <f aca="false">M15/F15</f>
        <v>#DIV/0!</v>
      </c>
      <c r="O15" s="69" t="str">
        <f aca="false">IF(M15=0,"متعادل",IF(M15&gt;0,"مكسب","خسارة"))</f>
        <v>متعادل</v>
      </c>
      <c r="P15" s="46" t="n">
        <f aca="false">IF(F15=0,0,IF(L15&gt;0,0,F15))</f>
        <v>0</v>
      </c>
    </row>
    <row r="16" customFormat="false" ht="18" hidden="false" customHeight="false" outlineLevel="0" collapsed="false">
      <c r="A16" s="47"/>
      <c r="B16" s="60"/>
      <c r="C16" s="60"/>
      <c r="D16" s="60"/>
      <c r="E16" s="61" t="n">
        <f aca="false">IF($J$6*C16*D16=0,0,IF($J$6*C16*D16&gt;$J$6*10000,C16*D16*$J$6,$J$6*10000))</f>
        <v>0</v>
      </c>
      <c r="F16" s="50" t="n">
        <f aca="false">D16*C16+E16</f>
        <v>0</v>
      </c>
      <c r="G16" s="51" t="e">
        <f aca="false">(F16+E16)/C16</f>
        <v>#DIV/0!</v>
      </c>
      <c r="H16" s="62"/>
      <c r="I16" s="63"/>
      <c r="J16" s="64"/>
      <c r="K16" s="65" t="n">
        <f aca="false">IF($J$6*I16*J16=0,0,IF($J$6*I16*J16&gt;$J$6*10000,I16*J16*$J$6,$J$6*10000))</f>
        <v>0</v>
      </c>
      <c r="L16" s="66" t="n">
        <f aca="false">I16*J16-K16</f>
        <v>0</v>
      </c>
      <c r="M16" s="67" t="n">
        <f aca="false">IF(L16&gt;0,L16-F16,0)</f>
        <v>0</v>
      </c>
      <c r="N16" s="68" t="e">
        <f aca="false">M16/F16</f>
        <v>#DIV/0!</v>
      </c>
      <c r="O16" s="69" t="str">
        <f aca="false">IF(M16=0,"متعادل",IF(M16&gt;0,"مكسب","خسارة"))</f>
        <v>متعادل</v>
      </c>
      <c r="P16" s="46" t="n">
        <f aca="false">IF(F16=0,0,IF(L16&gt;0,0,F16))</f>
        <v>0</v>
      </c>
    </row>
    <row r="17" customFormat="false" ht="18" hidden="false" customHeight="false" outlineLevel="0" collapsed="false">
      <c r="A17" s="47"/>
      <c r="B17" s="60"/>
      <c r="C17" s="60"/>
      <c r="D17" s="60"/>
      <c r="E17" s="61" t="n">
        <f aca="false">IF($J$6*C17*D17=0,0,IF($J$6*C17*D17&gt;$J$6*10000,C17*D17*$J$6,$J$6*10000))</f>
        <v>0</v>
      </c>
      <c r="F17" s="50" t="n">
        <f aca="false">D17*C17+E17</f>
        <v>0</v>
      </c>
      <c r="G17" s="51" t="e">
        <f aca="false">(F17+E17)/C17</f>
        <v>#DIV/0!</v>
      </c>
      <c r="H17" s="62"/>
      <c r="I17" s="63"/>
      <c r="J17" s="64"/>
      <c r="K17" s="65" t="n">
        <f aca="false">IF($J$6*I17*J17=0,0,IF($J$6*I17*J17&gt;$J$6*10000,I17*J17*$J$6,$J$6*10000))</f>
        <v>0</v>
      </c>
      <c r="L17" s="66" t="n">
        <f aca="false">I17*J17-K17</f>
        <v>0</v>
      </c>
      <c r="M17" s="67" t="n">
        <f aca="false">IF(L17&gt;0,L17-F17,0)</f>
        <v>0</v>
      </c>
      <c r="N17" s="68" t="e">
        <f aca="false">M17/F17</f>
        <v>#DIV/0!</v>
      </c>
      <c r="O17" s="69" t="str">
        <f aca="false">IF(M17=0,"متعادل",IF(M17&gt;0,"مكسب","خسارة"))</f>
        <v>متعادل</v>
      </c>
      <c r="P17" s="46" t="n">
        <f aca="false">IF(F17=0,0,IF(L17&gt;0,0,F17))</f>
        <v>0</v>
      </c>
    </row>
    <row r="18" customFormat="false" ht="18" hidden="false" customHeight="false" outlineLevel="0" collapsed="false">
      <c r="A18" s="47"/>
      <c r="B18" s="60"/>
      <c r="C18" s="60"/>
      <c r="D18" s="60"/>
      <c r="E18" s="61" t="n">
        <f aca="false">IF($J$6*C18*D18=0,0,IF($J$6*C18*D18&gt;$J$6*10000,C18*D18*$J$6,$J$6*10000))</f>
        <v>0</v>
      </c>
      <c r="F18" s="50" t="n">
        <f aca="false">D18*C18+E18</f>
        <v>0</v>
      </c>
      <c r="G18" s="51" t="e">
        <f aca="false">(F18+E18)/C18</f>
        <v>#DIV/0!</v>
      </c>
      <c r="H18" s="62"/>
      <c r="I18" s="63"/>
      <c r="J18" s="64"/>
      <c r="K18" s="65" t="n">
        <f aca="false">IF($J$6*I18*J18=0,0,IF($J$6*I18*J18&gt;$J$6*10000,I18*J18*$J$6,$J$6*10000))</f>
        <v>0</v>
      </c>
      <c r="L18" s="66" t="n">
        <f aca="false">I18*J18-K18</f>
        <v>0</v>
      </c>
      <c r="M18" s="67" t="n">
        <f aca="false">IF(L18&gt;0,L18-F18,0)</f>
        <v>0</v>
      </c>
      <c r="N18" s="68" t="e">
        <f aca="false">M18/F18</f>
        <v>#DIV/0!</v>
      </c>
      <c r="O18" s="69" t="str">
        <f aca="false">IF(M18=0,"متعادل",IF(M18&gt;0,"مكسب","خسارة"))</f>
        <v>متعادل</v>
      </c>
      <c r="P18" s="46" t="n">
        <f aca="false">IF(F18=0,0,IF(L18&gt;0,0,F18))</f>
        <v>0</v>
      </c>
    </row>
    <row r="19" customFormat="false" ht="18" hidden="false" customHeight="false" outlineLevel="0" collapsed="false">
      <c r="A19" s="47"/>
      <c r="B19" s="60"/>
      <c r="C19" s="60"/>
      <c r="D19" s="60"/>
      <c r="E19" s="61" t="n">
        <f aca="false">IF($J$6*C19*D19=0,0,IF($J$6*C19*D19&gt;$J$6*10000,C19*D19*$J$6,$J$6*10000))</f>
        <v>0</v>
      </c>
      <c r="F19" s="50" t="n">
        <f aca="false">D19*C19+E19</f>
        <v>0</v>
      </c>
      <c r="G19" s="51" t="e">
        <f aca="false">(F19+E19)/C19</f>
        <v>#DIV/0!</v>
      </c>
      <c r="H19" s="62"/>
      <c r="I19" s="70"/>
      <c r="J19" s="71"/>
      <c r="K19" s="65" t="n">
        <f aca="false">IF($J$6*I19*J19=0,0,IF($J$6*I19*J19&gt;$J$6*10000,I19*J19*$J$6,$J$6*10000))</f>
        <v>0</v>
      </c>
      <c r="L19" s="66" t="n">
        <f aca="false">I19*J19-K19</f>
        <v>0</v>
      </c>
      <c r="M19" s="67" t="n">
        <f aca="false">IF(L19&gt;0,L19-F19,0)</f>
        <v>0</v>
      </c>
      <c r="N19" s="68" t="e">
        <f aca="false">M19/F19</f>
        <v>#DIV/0!</v>
      </c>
      <c r="O19" s="69" t="str">
        <f aca="false">IF(M19=0,"متعادل",IF(M19&gt;0,"مكسب","خسارة"))</f>
        <v>متعادل</v>
      </c>
      <c r="P19" s="46" t="n">
        <f aca="false">IF(F19=0,0,IF(L19&gt;0,0,F19))</f>
        <v>0</v>
      </c>
    </row>
    <row r="20" customFormat="false" ht="18" hidden="false" customHeight="false" outlineLevel="0" collapsed="false">
      <c r="A20" s="47"/>
      <c r="B20" s="60"/>
      <c r="C20" s="60"/>
      <c r="D20" s="60"/>
      <c r="E20" s="61" t="n">
        <f aca="false">IF($J$6*C20*D20=0,0,IF($J$6*C20*D20&gt;$J$6*10000,C20*D20*$J$6,$J$6*10000))</f>
        <v>0</v>
      </c>
      <c r="F20" s="50" t="n">
        <f aca="false">D20*C20+E20</f>
        <v>0</v>
      </c>
      <c r="G20" s="51" t="e">
        <f aca="false">(F20+E20)/C20</f>
        <v>#DIV/0!</v>
      </c>
      <c r="H20" s="62"/>
      <c r="I20" s="70"/>
      <c r="J20" s="71"/>
      <c r="K20" s="65" t="n">
        <f aca="false">IF($J$6*I20*J20=0,0,IF($J$6*I20*J20&gt;$J$6*10000,I20*J20*$J$6,$J$6*10000))</f>
        <v>0</v>
      </c>
      <c r="L20" s="66" t="n">
        <f aca="false">I20*J20-K20</f>
        <v>0</v>
      </c>
      <c r="M20" s="67" t="n">
        <f aca="false">IF(L20&gt;0,L20-F20,0)</f>
        <v>0</v>
      </c>
      <c r="N20" s="68" t="e">
        <f aca="false">M20/F20</f>
        <v>#DIV/0!</v>
      </c>
      <c r="O20" s="69" t="str">
        <f aca="false">IF(M20=0,"متعادل",IF(M20&gt;0,"مكسب","خسارة"))</f>
        <v>متعادل</v>
      </c>
      <c r="P20" s="46" t="n">
        <f aca="false">IF(F20=0,0,IF(L20&gt;0,0,F20))</f>
        <v>0</v>
      </c>
    </row>
    <row r="21" customFormat="false" ht="18" hidden="false" customHeight="false" outlineLevel="0" collapsed="false">
      <c r="A21" s="47"/>
      <c r="B21" s="60"/>
      <c r="C21" s="60"/>
      <c r="D21" s="60"/>
      <c r="E21" s="61" t="n">
        <f aca="false">IF($J$6*C21*D21=0,0,IF($J$6*C21*D21&gt;$J$6*10000,C21*D21*$J$6,$J$6*10000))</f>
        <v>0</v>
      </c>
      <c r="F21" s="50" t="n">
        <f aca="false">D21*C21+E21</f>
        <v>0</v>
      </c>
      <c r="G21" s="51" t="e">
        <f aca="false">(F21+E21)/C21</f>
        <v>#DIV/0!</v>
      </c>
      <c r="H21" s="62"/>
      <c r="I21" s="70"/>
      <c r="J21" s="71"/>
      <c r="K21" s="65" t="n">
        <f aca="false">IF($J$6*I21*J21=0,0,IF($J$6*I21*J21&gt;$J$6*10000,I21*J21*$J$6,$J$6*10000))</f>
        <v>0</v>
      </c>
      <c r="L21" s="66" t="n">
        <f aca="false">I21*J21-K21</f>
        <v>0</v>
      </c>
      <c r="M21" s="67" t="n">
        <f aca="false">IF(L21&gt;0,L21-F21,0)</f>
        <v>0</v>
      </c>
      <c r="N21" s="68" t="e">
        <f aca="false">M21/F21</f>
        <v>#DIV/0!</v>
      </c>
      <c r="O21" s="69" t="str">
        <f aca="false">IF(M21=0,"متعادل",IF(M21&gt;0,"مكسب","خسارة"))</f>
        <v>متعادل</v>
      </c>
      <c r="P21" s="46" t="n">
        <f aca="false">IF(F21=0,0,IF(L21&gt;0,0,F21))</f>
        <v>0</v>
      </c>
    </row>
    <row r="22" customFormat="false" ht="18" hidden="false" customHeight="false" outlineLevel="0" collapsed="false">
      <c r="A22" s="47"/>
      <c r="B22" s="60"/>
      <c r="C22" s="60"/>
      <c r="D22" s="60"/>
      <c r="E22" s="61" t="n">
        <f aca="false">IF($J$6*C22*D22=0,0,IF($J$6*C22*D22&gt;$J$6*10000,C22*D22*$J$6,$J$6*10000))</f>
        <v>0</v>
      </c>
      <c r="F22" s="50" t="n">
        <f aca="false">D22*C22+E22</f>
        <v>0</v>
      </c>
      <c r="G22" s="51" t="e">
        <f aca="false">(F22+E22)/C22</f>
        <v>#DIV/0!</v>
      </c>
      <c r="H22" s="62"/>
      <c r="I22" s="70"/>
      <c r="J22" s="71"/>
      <c r="K22" s="65" t="n">
        <f aca="false">IF($J$6*I22*J22=0,0,IF($J$6*I22*J22&gt;$J$6*10000,I22*J22*$J$6,$J$6*10000))</f>
        <v>0</v>
      </c>
      <c r="L22" s="66" t="n">
        <f aca="false">I22*J22-K22</f>
        <v>0</v>
      </c>
      <c r="M22" s="67" t="n">
        <f aca="false">IF(L22&gt;0,L22-F22,0)</f>
        <v>0</v>
      </c>
      <c r="N22" s="68" t="e">
        <f aca="false">M22/F22</f>
        <v>#DIV/0!</v>
      </c>
      <c r="O22" s="69" t="str">
        <f aca="false">IF(M22=0,"متعادل",IF(M22&gt;0,"مكسب","خسارة"))</f>
        <v>متعادل</v>
      </c>
      <c r="P22" s="46" t="n">
        <f aca="false">IF(F22=0,0,IF(L22&gt;0,0,F22))</f>
        <v>0</v>
      </c>
    </row>
    <row r="23" customFormat="false" ht="18" hidden="false" customHeight="false" outlineLevel="0" collapsed="false">
      <c r="A23" s="47"/>
      <c r="B23" s="60"/>
      <c r="C23" s="60"/>
      <c r="D23" s="60"/>
      <c r="E23" s="61" t="n">
        <f aca="false">IF($J$6*C23*D23=0,0,IF($J$6*C23*D23&gt;$J$6*10000,C23*D23*$J$6,$J$6*10000))</f>
        <v>0</v>
      </c>
      <c r="F23" s="50" t="n">
        <f aca="false">D23*C23+E23</f>
        <v>0</v>
      </c>
      <c r="G23" s="51" t="e">
        <f aca="false">(F23+E23)/C23</f>
        <v>#DIV/0!</v>
      </c>
      <c r="H23" s="62"/>
      <c r="I23" s="70"/>
      <c r="J23" s="71"/>
      <c r="K23" s="65" t="n">
        <f aca="false">IF($J$6*I23*J23=0,0,IF($J$6*I23*J23&gt;$J$6*10000,I23*J23*$J$6,$J$6*10000))</f>
        <v>0</v>
      </c>
      <c r="L23" s="66" t="n">
        <f aca="false">I23*J23-K23</f>
        <v>0</v>
      </c>
      <c r="M23" s="67" t="n">
        <f aca="false">IF(L23&gt;0,L23-F23,0)</f>
        <v>0</v>
      </c>
      <c r="N23" s="68" t="e">
        <f aca="false">M23/F23</f>
        <v>#DIV/0!</v>
      </c>
      <c r="O23" s="69" t="str">
        <f aca="false">IF(M23=0,"متعادل",IF(M23&gt;0,"مكسب","خسارة"))</f>
        <v>متعادل</v>
      </c>
      <c r="P23" s="46" t="n">
        <f aca="false">IF(F23=0,0,IF(L23&gt;0,0,F23))</f>
        <v>0</v>
      </c>
    </row>
    <row r="24" customFormat="false" ht="18" hidden="false" customHeight="false" outlineLevel="0" collapsed="false">
      <c r="A24" s="47"/>
      <c r="B24" s="60"/>
      <c r="C24" s="60"/>
      <c r="D24" s="60"/>
      <c r="E24" s="61" t="n">
        <f aca="false">IF($J$6*C24*D24=0,0,IF($J$6*C24*D24&gt;$J$6*10000,C24*D24*$J$6,$J$6*10000))</f>
        <v>0</v>
      </c>
      <c r="F24" s="50" t="n">
        <f aca="false">D24*C24+E24</f>
        <v>0</v>
      </c>
      <c r="G24" s="51" t="e">
        <f aca="false">(F24+E24)/C24</f>
        <v>#DIV/0!</v>
      </c>
      <c r="H24" s="62"/>
      <c r="I24" s="70"/>
      <c r="J24" s="71"/>
      <c r="K24" s="65" t="n">
        <f aca="false">IF($J$6*I24*J24=0,0,IF($J$6*I24*J24&gt;$J$6*10000,I24*J24*$J$6,$J$6*10000))</f>
        <v>0</v>
      </c>
      <c r="L24" s="66" t="n">
        <f aca="false">I24*J24-K24</f>
        <v>0</v>
      </c>
      <c r="M24" s="67" t="n">
        <f aca="false">IF(L24&gt;0,L24-F24,0)</f>
        <v>0</v>
      </c>
      <c r="N24" s="68" t="e">
        <f aca="false">M24/F24</f>
        <v>#DIV/0!</v>
      </c>
      <c r="O24" s="69" t="str">
        <f aca="false">IF(M24=0,"متعادل",IF(M24&gt;0,"مكسب","خسارة"))</f>
        <v>متعادل</v>
      </c>
      <c r="P24" s="46" t="n">
        <f aca="false">IF(F24=0,0,IF(L24&gt;0,0,F24))</f>
        <v>0</v>
      </c>
    </row>
    <row r="25" customFormat="false" ht="18" hidden="false" customHeight="false" outlineLevel="0" collapsed="false">
      <c r="A25" s="47"/>
      <c r="B25" s="60"/>
      <c r="C25" s="60"/>
      <c r="D25" s="60"/>
      <c r="E25" s="61" t="n">
        <f aca="false">IF($J$6*C25*D25=0,0,IF($J$6*C25*D25&gt;$J$6*10000,C25*D25*$J$6,$J$6*10000))</f>
        <v>0</v>
      </c>
      <c r="F25" s="50" t="n">
        <f aca="false">D25*C25+E25</f>
        <v>0</v>
      </c>
      <c r="G25" s="51" t="e">
        <f aca="false">(F25+E25)/C25</f>
        <v>#DIV/0!</v>
      </c>
      <c r="H25" s="62"/>
      <c r="I25" s="70"/>
      <c r="J25" s="71"/>
      <c r="K25" s="65" t="n">
        <f aca="false">IF($J$6*I25*J25=0,0,IF($J$6*I25*J25&gt;$J$6*10000,I25*J25*$J$6,$J$6*10000))</f>
        <v>0</v>
      </c>
      <c r="L25" s="66" t="n">
        <f aca="false">I25*J25-K25</f>
        <v>0</v>
      </c>
      <c r="M25" s="67" t="n">
        <f aca="false">IF(L25&gt;0,L25-F25,0)</f>
        <v>0</v>
      </c>
      <c r="N25" s="68" t="e">
        <f aca="false">M25/F25</f>
        <v>#DIV/0!</v>
      </c>
      <c r="O25" s="69" t="str">
        <f aca="false">IF(M25=0,"متعادل",IF(M25&gt;0,"مكسب","خسارة"))</f>
        <v>متعادل</v>
      </c>
      <c r="P25" s="46" t="n">
        <f aca="false">IF(F25=0,0,IF(L25&gt;0,0,F25))</f>
        <v>0</v>
      </c>
    </row>
    <row r="26" customFormat="false" ht="18" hidden="false" customHeight="false" outlineLevel="0" collapsed="false">
      <c r="A26" s="47"/>
      <c r="B26" s="60"/>
      <c r="C26" s="60"/>
      <c r="D26" s="60"/>
      <c r="E26" s="61" t="n">
        <f aca="false">IF($J$6*C26*D26=0,0,IF($J$6*C26*D26&gt;$J$6*10000,C26*D26*$J$6,$J$6*10000))</f>
        <v>0</v>
      </c>
      <c r="F26" s="50" t="n">
        <f aca="false">D26*C26+E26</f>
        <v>0</v>
      </c>
      <c r="G26" s="51" t="e">
        <f aca="false">(F26+E26)/C26</f>
        <v>#DIV/0!</v>
      </c>
      <c r="H26" s="62"/>
      <c r="I26" s="70"/>
      <c r="J26" s="71"/>
      <c r="K26" s="65" t="n">
        <f aca="false">IF($J$6*I26*J26=0,0,IF($J$6*I26*J26&gt;$J$6*10000,I26*J26*$J$6,$J$6*10000))</f>
        <v>0</v>
      </c>
      <c r="L26" s="66" t="n">
        <f aca="false">I26*J26-K26</f>
        <v>0</v>
      </c>
      <c r="M26" s="67" t="n">
        <f aca="false">IF(L26&gt;0,L26-F26,0)</f>
        <v>0</v>
      </c>
      <c r="N26" s="68" t="e">
        <f aca="false">M26/F26</f>
        <v>#DIV/0!</v>
      </c>
      <c r="O26" s="69" t="str">
        <f aca="false">IF(M26=0,"متعادل",IF(M26&gt;0,"مكسب","خسارة"))</f>
        <v>متعادل</v>
      </c>
      <c r="P26" s="46" t="n">
        <f aca="false">IF(F26=0,0,IF(L26&gt;0,0,F26))</f>
        <v>0</v>
      </c>
    </row>
    <row r="27" customFormat="false" ht="18" hidden="false" customHeight="false" outlineLevel="0" collapsed="false">
      <c r="A27" s="47"/>
      <c r="B27" s="60"/>
      <c r="C27" s="60"/>
      <c r="D27" s="60"/>
      <c r="E27" s="61" t="n">
        <f aca="false">IF($J$6*C27*D27=0,0,IF($J$6*C27*D27&gt;$J$6*10000,C27*D27*$J$6,$J$6*10000))</f>
        <v>0</v>
      </c>
      <c r="F27" s="50" t="n">
        <f aca="false">D27*C27+E27</f>
        <v>0</v>
      </c>
      <c r="G27" s="51" t="e">
        <f aca="false">(F27+E27)/C27</f>
        <v>#DIV/0!</v>
      </c>
      <c r="H27" s="62"/>
      <c r="I27" s="70"/>
      <c r="J27" s="71"/>
      <c r="K27" s="65" t="n">
        <f aca="false">IF($J$6*I27*J27=0,0,IF($J$6*I27*J27&gt;$J$6*10000,I27*J27*$J$6,$J$6*10000))</f>
        <v>0</v>
      </c>
      <c r="L27" s="66" t="n">
        <f aca="false">I27*J27-K27</f>
        <v>0</v>
      </c>
      <c r="M27" s="67" t="n">
        <f aca="false">IF(L27&gt;0,L27-F27,0)</f>
        <v>0</v>
      </c>
      <c r="N27" s="68" t="e">
        <f aca="false">M27/F27</f>
        <v>#DIV/0!</v>
      </c>
      <c r="O27" s="69" t="str">
        <f aca="false">IF(M27=0,"متعادل",IF(M27&gt;0,"مكسب","خسارة"))</f>
        <v>متعادل</v>
      </c>
      <c r="P27" s="46" t="n">
        <f aca="false">IF(F27=0,0,IF(L27&gt;0,0,F27))</f>
        <v>0</v>
      </c>
    </row>
    <row r="28" customFormat="false" ht="18" hidden="false" customHeight="false" outlineLevel="0" collapsed="false">
      <c r="A28" s="47"/>
      <c r="B28" s="72"/>
      <c r="C28" s="72"/>
      <c r="D28" s="73"/>
      <c r="E28" s="61" t="n">
        <f aca="false">IF($J$6*C28*D28=0,0,IF($J$6*C28*D28&gt;$J$6*10000,C28*D28*$J$6,$J$6*10000))</f>
        <v>0</v>
      </c>
      <c r="F28" s="50" t="n">
        <f aca="false">D28*C28+E28</f>
        <v>0</v>
      </c>
      <c r="G28" s="51" t="e">
        <f aca="false">(F28+E28)/C28</f>
        <v>#DIV/0!</v>
      </c>
      <c r="H28" s="62"/>
      <c r="I28" s="70"/>
      <c r="J28" s="71"/>
      <c r="K28" s="65" t="n">
        <f aca="false">IF($J$6*I28*J28=0,0,IF($J$6*I28*J28&gt;$J$6*10000,I28*J28*$J$6,$J$6*10000))</f>
        <v>0</v>
      </c>
      <c r="L28" s="66" t="n">
        <f aca="false">I28*J28-K28</f>
        <v>0</v>
      </c>
      <c r="M28" s="67" t="n">
        <f aca="false">IF(L28&gt;0,L28-F28,0)</f>
        <v>0</v>
      </c>
      <c r="N28" s="68" t="e">
        <f aca="false">M28/F28</f>
        <v>#DIV/0!</v>
      </c>
      <c r="O28" s="69" t="str">
        <f aca="false">IF(M28=0,"متعادل",IF(M28&gt;0,"مكسب","خسارة"))</f>
        <v>متعادل</v>
      </c>
      <c r="P28" s="46" t="n">
        <f aca="false">IF(F28=0,0,IF(L28&gt;0,0,F28))</f>
        <v>0</v>
      </c>
    </row>
    <row r="29" customFormat="false" ht="18" hidden="false" customHeight="false" outlineLevel="0" collapsed="false">
      <c r="A29" s="47"/>
      <c r="B29" s="72"/>
      <c r="C29" s="72"/>
      <c r="D29" s="73"/>
      <c r="E29" s="61" t="n">
        <f aca="false">IF($J$6*C29*D29=0,0,IF($J$6*C29*D29&gt;$J$6*10000,C29*D29*$J$6,$J$6*10000))</f>
        <v>0</v>
      </c>
      <c r="F29" s="50" t="n">
        <f aca="false">D29*C29+E29</f>
        <v>0</v>
      </c>
      <c r="G29" s="51" t="e">
        <f aca="false">(F29+E29)/C29</f>
        <v>#DIV/0!</v>
      </c>
      <c r="H29" s="62"/>
      <c r="I29" s="70"/>
      <c r="J29" s="71"/>
      <c r="K29" s="65" t="n">
        <f aca="false">IF($J$6*I29*J29=0,0,IF($J$6*I29*J29&gt;$J$6*10000,I29*J29*$J$6,$J$6*10000))</f>
        <v>0</v>
      </c>
      <c r="L29" s="66" t="n">
        <f aca="false">I29*J29-K29</f>
        <v>0</v>
      </c>
      <c r="M29" s="67" t="n">
        <f aca="false">IF(L29&gt;0,L29-F29,0)</f>
        <v>0</v>
      </c>
      <c r="N29" s="68" t="e">
        <f aca="false">M29/F29</f>
        <v>#DIV/0!</v>
      </c>
      <c r="O29" s="69" t="str">
        <f aca="false">IF(M29=0,"متعادل",IF(M29&gt;0,"مكسب","خسارة"))</f>
        <v>متعادل</v>
      </c>
      <c r="P29" s="46" t="n">
        <f aca="false">IF(F29=0,0,IF(L29&gt;0,0,F29))</f>
        <v>0</v>
      </c>
    </row>
    <row r="30" customFormat="false" ht="18" hidden="false" customHeight="false" outlineLevel="0" collapsed="false">
      <c r="A30" s="47"/>
      <c r="B30" s="72"/>
      <c r="C30" s="72"/>
      <c r="D30" s="73"/>
      <c r="E30" s="61" t="n">
        <f aca="false">IF($J$6*C30*D30=0,0,IF($J$6*C30*D30&gt;$J$6*10000,C30*D30*$J$6,$J$6*10000))</f>
        <v>0</v>
      </c>
      <c r="F30" s="50" t="n">
        <f aca="false">D30*C30+E30</f>
        <v>0</v>
      </c>
      <c r="G30" s="51" t="e">
        <f aca="false">(F30+E30)/C30</f>
        <v>#DIV/0!</v>
      </c>
      <c r="H30" s="62"/>
      <c r="I30" s="70"/>
      <c r="J30" s="71"/>
      <c r="K30" s="65" t="n">
        <f aca="false">IF($J$6*I30*J30=0,0,IF($J$6*I30*J30&gt;$J$6*10000,I30*J30*$J$6,$J$6*10000))</f>
        <v>0</v>
      </c>
      <c r="L30" s="66" t="n">
        <f aca="false">I30*J30-K30</f>
        <v>0</v>
      </c>
      <c r="M30" s="67" t="n">
        <f aca="false">IF(L30&gt;0,L30-F30,0)</f>
        <v>0</v>
      </c>
      <c r="N30" s="68" t="e">
        <f aca="false">M30/F30</f>
        <v>#DIV/0!</v>
      </c>
      <c r="O30" s="69" t="str">
        <f aca="false">IF(M30=0,"متعادل",IF(M30&gt;0,"مكسب","خسارة"))</f>
        <v>متعادل</v>
      </c>
      <c r="P30" s="46" t="n">
        <f aca="false">IF(F30=0,0,IF(L30&gt;0,0,F30))</f>
        <v>0</v>
      </c>
    </row>
    <row r="31" customFormat="false" ht="18" hidden="false" customHeight="false" outlineLevel="0" collapsed="false">
      <c r="A31" s="47"/>
      <c r="B31" s="72"/>
      <c r="C31" s="72"/>
      <c r="D31" s="73"/>
      <c r="E31" s="61" t="n">
        <f aca="false">IF($J$6*C31*D31=0,0,IF($J$6*C31*D31&gt;$J$6*10000,C31*D31*$J$6,$J$6*10000))</f>
        <v>0</v>
      </c>
      <c r="F31" s="50" t="n">
        <f aca="false">D31*C31+E31</f>
        <v>0</v>
      </c>
      <c r="G31" s="51" t="e">
        <f aca="false">(F31+E31)/C31</f>
        <v>#DIV/0!</v>
      </c>
      <c r="H31" s="62"/>
      <c r="I31" s="70"/>
      <c r="J31" s="71"/>
      <c r="K31" s="65" t="n">
        <f aca="false">IF($J$6*I31*J31=0,0,IF($J$6*I31*J31&gt;$J$6*10000,I31*J31*$J$6,$J$6*10000))</f>
        <v>0</v>
      </c>
      <c r="L31" s="66" t="n">
        <f aca="false">I31*J31-K31</f>
        <v>0</v>
      </c>
      <c r="M31" s="67" t="n">
        <f aca="false">IF(L31&gt;0,L31-F31,0)</f>
        <v>0</v>
      </c>
      <c r="N31" s="68" t="e">
        <f aca="false">M31/F31</f>
        <v>#DIV/0!</v>
      </c>
      <c r="O31" s="69" t="str">
        <f aca="false">IF(M31=0,"متعادل",IF(M31&gt;0,"مكسب","خسارة"))</f>
        <v>متعادل</v>
      </c>
      <c r="P31" s="46" t="n">
        <f aca="false">IF(F31=0,0,IF(L31&gt;0,0,F31))</f>
        <v>0</v>
      </c>
    </row>
    <row r="32" customFormat="false" ht="18" hidden="false" customHeight="false" outlineLevel="0" collapsed="false">
      <c r="A32" s="47"/>
      <c r="B32" s="72"/>
      <c r="C32" s="72"/>
      <c r="D32" s="73"/>
      <c r="E32" s="61" t="n">
        <f aca="false">IF($J$6*C32*D32=0,0,IF($J$6*C32*D32&gt;$J$6*10000,C32*D32*$J$6,$J$6*10000))</f>
        <v>0</v>
      </c>
      <c r="F32" s="50" t="n">
        <f aca="false">D32*C32+E32</f>
        <v>0</v>
      </c>
      <c r="G32" s="51" t="e">
        <f aca="false">(F32+E32)/C32</f>
        <v>#DIV/0!</v>
      </c>
      <c r="H32" s="62"/>
      <c r="I32" s="70"/>
      <c r="J32" s="71"/>
      <c r="K32" s="65" t="n">
        <f aca="false">IF($J$6*I32*J32=0,0,IF($J$6*I32*J32&gt;$J$6*10000,I32*J32*$J$6,$J$6*10000))</f>
        <v>0</v>
      </c>
      <c r="L32" s="66" t="n">
        <f aca="false">I32*J32-K32</f>
        <v>0</v>
      </c>
      <c r="M32" s="67" t="n">
        <f aca="false">IF(L32&gt;0,L32-F32,0)</f>
        <v>0</v>
      </c>
      <c r="N32" s="68" t="e">
        <f aca="false">M32/F32</f>
        <v>#DIV/0!</v>
      </c>
      <c r="O32" s="69" t="str">
        <f aca="false">IF(M32=0,"متعادل",IF(M32&gt;0,"مكسب","خسارة"))</f>
        <v>متعادل</v>
      </c>
      <c r="P32" s="46" t="n">
        <f aca="false">IF(F32=0,0,IF(L32&gt;0,0,F32))</f>
        <v>0</v>
      </c>
    </row>
    <row r="33" customFormat="false" ht="18" hidden="false" customHeight="false" outlineLevel="0" collapsed="false">
      <c r="A33" s="47"/>
      <c r="B33" s="72"/>
      <c r="C33" s="72"/>
      <c r="D33" s="73"/>
      <c r="E33" s="61" t="n">
        <f aca="false">IF($J$6*C33*D33=0,0,IF($J$6*C33*D33&gt;$J$6*10000,C33*D33*$J$6,$J$6*10000))</f>
        <v>0</v>
      </c>
      <c r="F33" s="50" t="n">
        <f aca="false">D33*C33+E33</f>
        <v>0</v>
      </c>
      <c r="G33" s="51" t="e">
        <f aca="false">(F33+E33)/C33</f>
        <v>#DIV/0!</v>
      </c>
      <c r="H33" s="62"/>
      <c r="I33" s="70"/>
      <c r="J33" s="71"/>
      <c r="K33" s="65" t="n">
        <f aca="false">IF($J$6*I33*J33=0,0,IF($J$6*I33*J33&gt;$J$6*10000,I33*J33*$J$6,$J$6*10000))</f>
        <v>0</v>
      </c>
      <c r="L33" s="66" t="n">
        <f aca="false">I33*J33-K33</f>
        <v>0</v>
      </c>
      <c r="M33" s="67" t="n">
        <f aca="false">IF(L33&gt;0,L33-F33,0)</f>
        <v>0</v>
      </c>
      <c r="N33" s="68" t="e">
        <f aca="false">M33/F33</f>
        <v>#DIV/0!</v>
      </c>
      <c r="O33" s="69" t="str">
        <f aca="false">IF(M33=0,"متعادل",IF(M33&gt;0,"مكسب","خسارة"))</f>
        <v>متعادل</v>
      </c>
      <c r="P33" s="46" t="n">
        <f aca="false">IF(F33=0,0,IF(L33&gt;0,0,F33))</f>
        <v>0</v>
      </c>
    </row>
    <row r="34" customFormat="false" ht="18" hidden="false" customHeight="false" outlineLevel="0" collapsed="false">
      <c r="A34" s="47"/>
      <c r="B34" s="72"/>
      <c r="C34" s="72"/>
      <c r="D34" s="73"/>
      <c r="E34" s="61" t="n">
        <f aca="false">IF($J$6*C34*D34=0,0,IF($J$6*C34*D34&gt;$J$6*10000,C34*D34*$J$6,$J$6*10000))</f>
        <v>0</v>
      </c>
      <c r="F34" s="50" t="n">
        <f aca="false">D34*C34+E34</f>
        <v>0</v>
      </c>
      <c r="G34" s="51" t="e">
        <f aca="false">(F34+E34)/C34</f>
        <v>#DIV/0!</v>
      </c>
      <c r="H34" s="62"/>
      <c r="I34" s="70"/>
      <c r="J34" s="71"/>
      <c r="K34" s="65" t="n">
        <f aca="false">IF($J$6*I34*J34=0,0,IF($J$6*I34*J34&gt;$J$6*10000,I34*J34*$J$6,$J$6*10000))</f>
        <v>0</v>
      </c>
      <c r="L34" s="66" t="n">
        <f aca="false">I34*J34-K34</f>
        <v>0</v>
      </c>
      <c r="M34" s="67" t="n">
        <f aca="false">IF(L34&gt;0,L34-F34,0)</f>
        <v>0</v>
      </c>
      <c r="N34" s="68" t="e">
        <f aca="false">M34/F34</f>
        <v>#DIV/0!</v>
      </c>
      <c r="O34" s="69" t="str">
        <f aca="false">IF(M34=0,"متعادل",IF(M34&gt;0,"مكسب","خسارة"))</f>
        <v>متعادل</v>
      </c>
      <c r="P34" s="46" t="n">
        <f aca="false">IF(F34=0,0,IF(L34&gt;0,0,F34))</f>
        <v>0</v>
      </c>
    </row>
    <row r="35" customFormat="false" ht="18" hidden="false" customHeight="false" outlineLevel="0" collapsed="false">
      <c r="A35" s="47"/>
      <c r="B35" s="72"/>
      <c r="C35" s="72"/>
      <c r="D35" s="73"/>
      <c r="E35" s="61" t="n">
        <f aca="false">IF($J$6*C35*D35=0,0,IF($J$6*C35*D35&gt;$J$6*10000,C35*D35*$J$6,$J$6*10000))</f>
        <v>0</v>
      </c>
      <c r="F35" s="50" t="n">
        <f aca="false">D35*C35+E35</f>
        <v>0</v>
      </c>
      <c r="G35" s="51" t="e">
        <f aca="false">(F35+E35)/C35</f>
        <v>#DIV/0!</v>
      </c>
      <c r="H35" s="62"/>
      <c r="I35" s="70"/>
      <c r="J35" s="71"/>
      <c r="K35" s="65" t="n">
        <f aca="false">IF($J$6*I35*J35=0,0,IF($J$6*I35*J35&gt;$J$6*10000,I35*J35*$J$6,$J$6*10000))</f>
        <v>0</v>
      </c>
      <c r="L35" s="66" t="n">
        <f aca="false">I35*J35-K35</f>
        <v>0</v>
      </c>
      <c r="M35" s="67" t="n">
        <f aca="false">IF(L35&gt;0,L35-F35,0)</f>
        <v>0</v>
      </c>
      <c r="N35" s="68" t="e">
        <f aca="false">M35/F35</f>
        <v>#DIV/0!</v>
      </c>
      <c r="O35" s="69" t="str">
        <f aca="false">IF(M35=0,"متعادل",IF(M35&gt;0,"مكسب","خسارة"))</f>
        <v>متعادل</v>
      </c>
      <c r="P35" s="46" t="n">
        <f aca="false">IF(F35=0,0,IF(L35&gt;0,0,F35))</f>
        <v>0</v>
      </c>
    </row>
    <row r="36" customFormat="false" ht="18" hidden="false" customHeight="false" outlineLevel="0" collapsed="false">
      <c r="A36" s="47"/>
      <c r="B36" s="72"/>
      <c r="C36" s="72"/>
      <c r="D36" s="73"/>
      <c r="E36" s="61" t="n">
        <f aca="false">IF($J$6*C36*D36=0,0,IF($J$6*C36*D36&gt;$J$6*10000,C36*D36*$J$6,$J$6*10000))</f>
        <v>0</v>
      </c>
      <c r="F36" s="50" t="n">
        <f aca="false">D36*C36+E36</f>
        <v>0</v>
      </c>
      <c r="G36" s="51" t="e">
        <f aca="false">(F36+E36)/C36</f>
        <v>#DIV/0!</v>
      </c>
      <c r="H36" s="62"/>
      <c r="I36" s="70"/>
      <c r="J36" s="71"/>
      <c r="K36" s="65" t="n">
        <f aca="false">IF($J$6*I36*J36=0,0,IF($J$6*I36*J36&gt;$J$6*10000,I36*J36*$J$6,$J$6*10000))</f>
        <v>0</v>
      </c>
      <c r="L36" s="66" t="n">
        <f aca="false">I36*J36-K36</f>
        <v>0</v>
      </c>
      <c r="M36" s="67" t="n">
        <f aca="false">IF(L36&gt;0,L36-F36,0)</f>
        <v>0</v>
      </c>
      <c r="N36" s="68" t="e">
        <f aca="false">M36/F36</f>
        <v>#DIV/0!</v>
      </c>
      <c r="O36" s="69" t="str">
        <f aca="false">IF(M36=0,"متعادل",IF(M36&gt;0,"مكسب","خسارة"))</f>
        <v>متعادل</v>
      </c>
      <c r="P36" s="46" t="n">
        <f aca="false">IF(F36=0,0,IF(L36&gt;0,0,F36))</f>
        <v>0</v>
      </c>
    </row>
    <row r="37" customFormat="false" ht="18" hidden="false" customHeight="false" outlineLevel="0" collapsed="false">
      <c r="A37" s="47"/>
      <c r="B37" s="72"/>
      <c r="C37" s="72"/>
      <c r="D37" s="73"/>
      <c r="E37" s="61" t="n">
        <f aca="false">IF($J$6*C37*D37=0,0,IF($J$6*C37*D37&gt;$J$6*10000,C37*D37*$J$6,$J$6*10000))</f>
        <v>0</v>
      </c>
      <c r="F37" s="50" t="n">
        <f aca="false">D37*C37+E37</f>
        <v>0</v>
      </c>
      <c r="G37" s="51" t="e">
        <f aca="false">(F37+E37)/C37</f>
        <v>#DIV/0!</v>
      </c>
      <c r="H37" s="62"/>
      <c r="I37" s="70"/>
      <c r="J37" s="71"/>
      <c r="K37" s="65" t="n">
        <f aca="false">IF($J$6*I37*J37=0,0,IF($J$6*I37*J37&gt;$J$6*10000,I37*J37*$J$6,$J$6*10000))</f>
        <v>0</v>
      </c>
      <c r="L37" s="66" t="n">
        <f aca="false">I37*J37-K37</f>
        <v>0</v>
      </c>
      <c r="M37" s="67" t="n">
        <f aca="false">IF(L37&gt;0,L37-F37,0)</f>
        <v>0</v>
      </c>
      <c r="N37" s="68" t="e">
        <f aca="false">M37/F37</f>
        <v>#DIV/0!</v>
      </c>
      <c r="O37" s="69" t="str">
        <f aca="false">IF(M37=0,"متعادل",IF(M37&gt;0,"مكسب","خسارة"))</f>
        <v>متعادل</v>
      </c>
      <c r="P37" s="46" t="n">
        <f aca="false">IF(F37=0,0,IF(L37&gt;0,0,F37))</f>
        <v>0</v>
      </c>
    </row>
    <row r="38" customFormat="false" ht="18" hidden="false" customHeight="false" outlineLevel="0" collapsed="false">
      <c r="A38" s="47"/>
      <c r="B38" s="72"/>
      <c r="C38" s="72"/>
      <c r="D38" s="73"/>
      <c r="E38" s="61" t="n">
        <f aca="false">IF($J$6*C38*D38=0,0,IF($J$6*C38*D38&gt;$J$6*10000,C38*D38*$J$6,$J$6*10000))</f>
        <v>0</v>
      </c>
      <c r="F38" s="50" t="n">
        <f aca="false">D38*C38+E38</f>
        <v>0</v>
      </c>
      <c r="G38" s="51" t="e">
        <f aca="false">(F38+E38)/C38</f>
        <v>#DIV/0!</v>
      </c>
      <c r="H38" s="62"/>
      <c r="I38" s="70"/>
      <c r="J38" s="71"/>
      <c r="K38" s="65" t="n">
        <f aca="false">IF($J$6*I38*J38=0,0,IF($J$6*I38*J38&gt;$J$6*10000,I38*J38*$J$6,$J$6*10000))</f>
        <v>0</v>
      </c>
      <c r="L38" s="66" t="n">
        <f aca="false">I38*J38-K38</f>
        <v>0</v>
      </c>
      <c r="M38" s="67" t="n">
        <f aca="false">IF(L38&gt;0,L38-F38,0)</f>
        <v>0</v>
      </c>
      <c r="N38" s="68" t="e">
        <f aca="false">M38/F38</f>
        <v>#DIV/0!</v>
      </c>
      <c r="O38" s="69" t="str">
        <f aca="false">IF(M38=0,"متعادل",IF(M38&gt;0,"مكسب","خسارة"))</f>
        <v>متعادل</v>
      </c>
      <c r="P38" s="46" t="n">
        <f aca="false">IF(F38=0,0,IF(L38&gt;0,0,F38))</f>
        <v>0</v>
      </c>
    </row>
    <row r="39" customFormat="false" ht="18" hidden="false" customHeight="false" outlineLevel="0" collapsed="false">
      <c r="A39" s="47"/>
      <c r="B39" s="72"/>
      <c r="C39" s="72"/>
      <c r="D39" s="73"/>
      <c r="E39" s="61" t="n">
        <f aca="false">IF($J$6*C39*D39=0,0,IF($J$6*C39*D39&gt;$J$6*10000,C39*D39*$J$6,$J$6*10000))</f>
        <v>0</v>
      </c>
      <c r="F39" s="50" t="n">
        <f aca="false">D39*C39+E39</f>
        <v>0</v>
      </c>
      <c r="G39" s="51" t="e">
        <f aca="false">(F39+E39)/C39</f>
        <v>#DIV/0!</v>
      </c>
      <c r="H39" s="62"/>
      <c r="I39" s="70"/>
      <c r="J39" s="71"/>
      <c r="K39" s="65" t="n">
        <f aca="false">IF($J$6*I39*J39=0,0,IF($J$6*I39*J39&gt;$J$6*10000,I39*J39*$J$6,$J$6*10000))</f>
        <v>0</v>
      </c>
      <c r="L39" s="66" t="n">
        <f aca="false">I39*J39-K39</f>
        <v>0</v>
      </c>
      <c r="M39" s="67" t="n">
        <f aca="false">IF(L39&gt;0,L39-F39,0)</f>
        <v>0</v>
      </c>
      <c r="N39" s="68" t="e">
        <f aca="false">M39/F39</f>
        <v>#DIV/0!</v>
      </c>
      <c r="O39" s="69" t="str">
        <f aca="false">IF(M39=0,"متعادل",IF(M39&gt;0,"مكسب","خسارة"))</f>
        <v>متعادل</v>
      </c>
      <c r="P39" s="46" t="n">
        <f aca="false">IF(F39=0,0,IF(L39&gt;0,0,F39))</f>
        <v>0</v>
      </c>
    </row>
    <row r="40" customFormat="false" ht="18" hidden="false" customHeight="false" outlineLevel="0" collapsed="false">
      <c r="A40" s="47"/>
      <c r="B40" s="72"/>
      <c r="C40" s="72"/>
      <c r="D40" s="73"/>
      <c r="E40" s="61" t="n">
        <f aca="false">IF($J$6*C40*D40=0,0,IF($J$6*C40*D40&gt;$J$6*10000,C40*D40*$J$6,$J$6*10000))</f>
        <v>0</v>
      </c>
      <c r="F40" s="50" t="n">
        <f aca="false">D40*C40+E40</f>
        <v>0</v>
      </c>
      <c r="G40" s="51" t="e">
        <f aca="false">(F40+E40)/C40</f>
        <v>#DIV/0!</v>
      </c>
      <c r="H40" s="62"/>
      <c r="I40" s="70"/>
      <c r="J40" s="71"/>
      <c r="K40" s="65" t="n">
        <f aca="false">IF($J$6*I40*J40=0,0,IF($J$6*I40*J40&gt;$J$6*10000,I40*J40*$J$6,$J$6*10000))</f>
        <v>0</v>
      </c>
      <c r="L40" s="66" t="n">
        <f aca="false">I40*J40-K40</f>
        <v>0</v>
      </c>
      <c r="M40" s="67" t="n">
        <f aca="false">IF(L40&gt;0,L40-F40,0)</f>
        <v>0</v>
      </c>
      <c r="N40" s="68" t="e">
        <f aca="false">M40/F40</f>
        <v>#DIV/0!</v>
      </c>
      <c r="O40" s="69" t="str">
        <f aca="false">IF(M40=0,"متعادل",IF(M40&gt;0,"مكسب","خسارة"))</f>
        <v>متعادل</v>
      </c>
      <c r="P40" s="46" t="n">
        <f aca="false">IF(F40=0,0,IF(L40&gt;0,0,F40))</f>
        <v>0</v>
      </c>
    </row>
    <row r="41" customFormat="false" ht="18" hidden="false" customHeight="false" outlineLevel="0" collapsed="false">
      <c r="A41" s="47"/>
      <c r="B41" s="72"/>
      <c r="C41" s="72"/>
      <c r="D41" s="73"/>
      <c r="E41" s="61" t="n">
        <f aca="false">IF($J$6*C41*D41=0,0,IF($J$6*C41*D41&gt;$J$6*10000,C41*D41*$J$6,$J$6*10000))</f>
        <v>0</v>
      </c>
      <c r="F41" s="50" t="n">
        <f aca="false">D41*C41+E41</f>
        <v>0</v>
      </c>
      <c r="G41" s="51" t="e">
        <f aca="false">(F41+E41)/C41</f>
        <v>#DIV/0!</v>
      </c>
      <c r="H41" s="62"/>
      <c r="I41" s="70"/>
      <c r="J41" s="71"/>
      <c r="K41" s="65" t="n">
        <f aca="false">IF($J$6*I41*J41=0,0,IF($J$6*I41*J41&gt;$J$6*10000,I41*J41*$J$6,$J$6*10000))</f>
        <v>0</v>
      </c>
      <c r="L41" s="66" t="n">
        <f aca="false">I41*J41-K41</f>
        <v>0</v>
      </c>
      <c r="M41" s="67" t="n">
        <f aca="false">IF(L41&gt;0,L41-F41,0)</f>
        <v>0</v>
      </c>
      <c r="N41" s="68" t="e">
        <f aca="false">M41/F41</f>
        <v>#DIV/0!</v>
      </c>
      <c r="O41" s="69" t="str">
        <f aca="false">IF(M41=0,"متعادل",IF(M41&gt;0,"مكسب","خسارة"))</f>
        <v>متعادل</v>
      </c>
      <c r="P41" s="46" t="n">
        <f aca="false">IF(F41=0,0,IF(L41&gt;0,0,F41))</f>
        <v>0</v>
      </c>
    </row>
    <row r="42" customFormat="false" ht="18" hidden="false" customHeight="false" outlineLevel="0" collapsed="false">
      <c r="A42" s="47"/>
      <c r="B42" s="72"/>
      <c r="C42" s="72"/>
      <c r="D42" s="73"/>
      <c r="E42" s="61" t="n">
        <f aca="false">IF($J$6*C42*D42=0,0,IF($J$6*C42*D42&gt;$J$6*10000,C42*D42*$J$6,$J$6*10000))</f>
        <v>0</v>
      </c>
      <c r="F42" s="50" t="n">
        <f aca="false">D42*C42+E42</f>
        <v>0</v>
      </c>
      <c r="G42" s="51" t="e">
        <f aca="false">(F42+E42)/C42</f>
        <v>#DIV/0!</v>
      </c>
      <c r="H42" s="62"/>
      <c r="I42" s="70"/>
      <c r="J42" s="71"/>
      <c r="K42" s="65" t="n">
        <f aca="false">IF($J$6*I42*J42=0,0,IF($J$6*I42*J42&gt;$J$6*10000,I42*J42*$J$6,$J$6*10000))</f>
        <v>0</v>
      </c>
      <c r="L42" s="66" t="n">
        <f aca="false">I42*J42-K42</f>
        <v>0</v>
      </c>
      <c r="M42" s="67" t="n">
        <f aca="false">IF(L42&gt;0,L42-F42,0)</f>
        <v>0</v>
      </c>
      <c r="N42" s="68" t="e">
        <f aca="false">M42/F42</f>
        <v>#DIV/0!</v>
      </c>
      <c r="O42" s="69" t="str">
        <f aca="false">IF(M42=0,"متعادل",IF(M42&gt;0,"مكسب","خسارة"))</f>
        <v>متعادل</v>
      </c>
      <c r="P42" s="46" t="n">
        <f aca="false">IF(F42=0,0,IF(L42&gt;0,0,F42))</f>
        <v>0</v>
      </c>
    </row>
    <row r="43" customFormat="false" ht="18" hidden="false" customHeight="false" outlineLevel="0" collapsed="false">
      <c r="A43" s="47"/>
      <c r="B43" s="72"/>
      <c r="C43" s="72"/>
      <c r="D43" s="73"/>
      <c r="E43" s="61" t="n">
        <f aca="false">IF($J$6*C43*D43=0,0,IF($J$6*C43*D43&gt;$J$6*10000,C43*D43*$J$6,$J$6*10000))</f>
        <v>0</v>
      </c>
      <c r="F43" s="50" t="n">
        <f aca="false">D43*C43+E43</f>
        <v>0</v>
      </c>
      <c r="G43" s="51" t="e">
        <f aca="false">(F43+E43)/C43</f>
        <v>#DIV/0!</v>
      </c>
      <c r="H43" s="62"/>
      <c r="I43" s="70"/>
      <c r="J43" s="71"/>
      <c r="K43" s="65" t="n">
        <f aca="false">IF($J$6*I43*J43=0,0,IF($J$6*I43*J43&gt;$J$6*10000,I43*J43*$J$6,$J$6*10000))</f>
        <v>0</v>
      </c>
      <c r="L43" s="66" t="n">
        <f aca="false">I43*J43-K43</f>
        <v>0</v>
      </c>
      <c r="M43" s="67" t="n">
        <f aca="false">IF(L43&gt;0,L43-F43,0)</f>
        <v>0</v>
      </c>
      <c r="N43" s="68" t="e">
        <f aca="false">M43/F43</f>
        <v>#DIV/0!</v>
      </c>
      <c r="O43" s="69" t="str">
        <f aca="false">IF(M43=0,"متعادل",IF(M43&gt;0,"مكسب","خسارة"))</f>
        <v>متعادل</v>
      </c>
      <c r="P43" s="46" t="n">
        <f aca="false">IF(F43=0,0,IF(L43&gt;0,0,F43))</f>
        <v>0</v>
      </c>
    </row>
    <row r="44" customFormat="false" ht="18" hidden="false" customHeight="false" outlineLevel="0" collapsed="false">
      <c r="A44" s="47"/>
      <c r="B44" s="72"/>
      <c r="C44" s="72"/>
      <c r="D44" s="73"/>
      <c r="E44" s="61" t="n">
        <f aca="false">IF($J$6*C44*D44=0,0,IF($J$6*C44*D44&gt;$J$6*10000,C44*D44*$J$6,$J$6*10000))</f>
        <v>0</v>
      </c>
      <c r="F44" s="50" t="n">
        <f aca="false">D44*C44+E44</f>
        <v>0</v>
      </c>
      <c r="G44" s="51" t="e">
        <f aca="false">(F44+E44)/C44</f>
        <v>#DIV/0!</v>
      </c>
      <c r="H44" s="62"/>
      <c r="I44" s="70"/>
      <c r="J44" s="71"/>
      <c r="K44" s="65" t="n">
        <f aca="false">IF($J$6*I44*J44=0,0,IF($J$6*I44*J44&gt;$J$6*10000,I44*J44*$J$6,$J$6*10000))</f>
        <v>0</v>
      </c>
      <c r="L44" s="66" t="n">
        <f aca="false">I44*J44-K44</f>
        <v>0</v>
      </c>
      <c r="M44" s="67" t="n">
        <f aca="false">IF(L44&gt;0,L44-F44,0)</f>
        <v>0</v>
      </c>
      <c r="N44" s="68" t="e">
        <f aca="false">M44/F44</f>
        <v>#DIV/0!</v>
      </c>
      <c r="O44" s="69" t="str">
        <f aca="false">IF(M44=0,"متعادل",IF(M44&gt;0,"مكسب","خسارة"))</f>
        <v>متعادل</v>
      </c>
      <c r="P44" s="46" t="n">
        <f aca="false">IF(F44=0,0,IF(L44&gt;0,0,F44))</f>
        <v>0</v>
      </c>
    </row>
    <row r="45" customFormat="false" ht="18" hidden="false" customHeight="false" outlineLevel="0" collapsed="false">
      <c r="A45" s="47"/>
      <c r="B45" s="72"/>
      <c r="C45" s="72"/>
      <c r="D45" s="73"/>
      <c r="E45" s="61" t="n">
        <f aca="false">IF($J$6*C45*D45=0,0,IF($J$6*C45*D45&gt;$J$6*10000,C45*D45*$J$6,$J$6*10000))</f>
        <v>0</v>
      </c>
      <c r="F45" s="50" t="n">
        <f aca="false">D45*C45+E45</f>
        <v>0</v>
      </c>
      <c r="G45" s="51" t="e">
        <f aca="false">(F45+E45)/C45</f>
        <v>#DIV/0!</v>
      </c>
      <c r="H45" s="62"/>
      <c r="I45" s="70"/>
      <c r="J45" s="71"/>
      <c r="K45" s="65" t="n">
        <f aca="false">IF($J$6*I45*J45=0,0,IF($J$6*I45*J45&gt;$J$6*10000,I45*J45*$J$6,$J$6*10000))</f>
        <v>0</v>
      </c>
      <c r="L45" s="66" t="n">
        <f aca="false">I45*J45-K45</f>
        <v>0</v>
      </c>
      <c r="M45" s="67" t="n">
        <f aca="false">IF(L45&gt;0,L45-F45,0)</f>
        <v>0</v>
      </c>
      <c r="N45" s="68" t="e">
        <f aca="false">M45/F45</f>
        <v>#DIV/0!</v>
      </c>
      <c r="O45" s="69" t="str">
        <f aca="false">IF(M45=0,"متعادل",IF(M45&gt;0,"مكسب","خسارة"))</f>
        <v>متعادل</v>
      </c>
      <c r="P45" s="46" t="n">
        <f aca="false">IF(F45=0,0,IF(L45&gt;0,0,F45))</f>
        <v>0</v>
      </c>
    </row>
    <row r="46" customFormat="false" ht="18" hidden="false" customHeight="false" outlineLevel="0" collapsed="false">
      <c r="A46" s="47"/>
      <c r="B46" s="72"/>
      <c r="C46" s="72"/>
      <c r="D46" s="73"/>
      <c r="E46" s="61" t="n">
        <f aca="false">IF($J$6*C46*D46=0,0,IF($J$6*C46*D46&gt;$J$6*10000,C46*D46*$J$6,$J$6*10000))</f>
        <v>0</v>
      </c>
      <c r="F46" s="50" t="n">
        <f aca="false">D46*C46+E46</f>
        <v>0</v>
      </c>
      <c r="G46" s="51" t="e">
        <f aca="false">(F46+E46)/C46</f>
        <v>#DIV/0!</v>
      </c>
      <c r="H46" s="62"/>
      <c r="I46" s="70"/>
      <c r="J46" s="71"/>
      <c r="K46" s="65" t="n">
        <f aca="false">IF($J$6*I46*J46=0,0,IF($J$6*I46*J46&gt;$J$6*10000,I46*J46*$J$6,$J$6*10000))</f>
        <v>0</v>
      </c>
      <c r="L46" s="66" t="n">
        <f aca="false">I46*J46-K46</f>
        <v>0</v>
      </c>
      <c r="M46" s="67" t="n">
        <f aca="false">IF(L46&gt;0,L46-F46,0)</f>
        <v>0</v>
      </c>
      <c r="N46" s="68" t="e">
        <f aca="false">M46/F46</f>
        <v>#DIV/0!</v>
      </c>
      <c r="O46" s="69" t="str">
        <f aca="false">IF(M46=0,"متعادل",IF(M46&gt;0,"مكسب","خسارة"))</f>
        <v>متعادل</v>
      </c>
      <c r="P46" s="46" t="n">
        <f aca="false">IF(F46=0,0,IF(L46&gt;0,0,F46))</f>
        <v>0</v>
      </c>
    </row>
    <row r="47" customFormat="false" ht="18" hidden="false" customHeight="false" outlineLevel="0" collapsed="false">
      <c r="A47" s="47"/>
      <c r="B47" s="72"/>
      <c r="C47" s="72"/>
      <c r="D47" s="73"/>
      <c r="E47" s="61" t="n">
        <f aca="false">IF($J$6*C47*D47=0,0,IF($J$6*C47*D47&gt;$J$6*10000,C47*D47*$J$6,$J$6*10000))</f>
        <v>0</v>
      </c>
      <c r="F47" s="50" t="n">
        <f aca="false">D47*C47+E47</f>
        <v>0</v>
      </c>
      <c r="G47" s="51" t="e">
        <f aca="false">(F47+E47)/C47</f>
        <v>#DIV/0!</v>
      </c>
      <c r="H47" s="62"/>
      <c r="I47" s="70"/>
      <c r="J47" s="71"/>
      <c r="K47" s="65" t="n">
        <f aca="false">IF($J$6*I47*J47=0,0,IF($J$6*I47*J47&gt;$J$6*10000,I47*J47*$J$6,$J$6*10000))</f>
        <v>0</v>
      </c>
      <c r="L47" s="66" t="n">
        <f aca="false">I47*J47-K47</f>
        <v>0</v>
      </c>
      <c r="M47" s="67" t="n">
        <f aca="false">IF(L47&gt;0,L47-F47,0)</f>
        <v>0</v>
      </c>
      <c r="N47" s="68" t="e">
        <f aca="false">M47/F47</f>
        <v>#DIV/0!</v>
      </c>
      <c r="O47" s="69" t="str">
        <f aca="false">IF(M47=0,"متعادل",IF(M47&gt;0,"مكسب","خسارة"))</f>
        <v>متعادل</v>
      </c>
      <c r="P47" s="46" t="n">
        <f aca="false">IF(F47=0,0,IF(L47&gt;0,0,F47))</f>
        <v>0</v>
      </c>
    </row>
    <row r="48" customFormat="false" ht="18" hidden="false" customHeight="false" outlineLevel="0" collapsed="false">
      <c r="A48" s="47"/>
      <c r="B48" s="72"/>
      <c r="C48" s="72"/>
      <c r="D48" s="73"/>
      <c r="E48" s="61" t="n">
        <f aca="false">IF($J$6*C48*D48=0,0,IF($J$6*C48*D48&gt;$J$6*10000,C48*D48*$J$6,$J$6*10000))</f>
        <v>0</v>
      </c>
      <c r="F48" s="50" t="n">
        <f aca="false">D48*C48+E48</f>
        <v>0</v>
      </c>
      <c r="G48" s="51" t="e">
        <f aca="false">(F48+E48)/C48</f>
        <v>#DIV/0!</v>
      </c>
      <c r="H48" s="62"/>
      <c r="I48" s="70"/>
      <c r="J48" s="71"/>
      <c r="K48" s="65" t="n">
        <f aca="false">IF($J$6*I48*J48=0,0,IF($J$6*I48*J48&gt;$J$6*10000,I48*J48*$J$6,$J$6*10000))</f>
        <v>0</v>
      </c>
      <c r="L48" s="66" t="n">
        <f aca="false">I48*J48-K48</f>
        <v>0</v>
      </c>
      <c r="M48" s="67" t="n">
        <f aca="false">IF(L48&gt;0,L48-F48,0)</f>
        <v>0</v>
      </c>
      <c r="N48" s="68" t="e">
        <f aca="false">M48/F48</f>
        <v>#DIV/0!</v>
      </c>
      <c r="O48" s="69" t="str">
        <f aca="false">IF(M48=0,"متعادل",IF(M48&gt;0,"مكسب","خسارة"))</f>
        <v>متعادل</v>
      </c>
      <c r="P48" s="46" t="n">
        <f aca="false">IF(F48=0,0,IF(L48&gt;0,0,F48))</f>
        <v>0</v>
      </c>
    </row>
    <row r="49" customFormat="false" ht="18" hidden="false" customHeight="false" outlineLevel="0" collapsed="false">
      <c r="A49" s="47"/>
      <c r="B49" s="72"/>
      <c r="C49" s="72"/>
      <c r="D49" s="73"/>
      <c r="E49" s="61" t="n">
        <f aca="false">IF($J$6*C49*D49=0,0,IF($J$6*C49*D49&gt;$J$6*10000,C49*D49*$J$6,$J$6*10000))</f>
        <v>0</v>
      </c>
      <c r="F49" s="50" t="n">
        <f aca="false">D49*C49+E49</f>
        <v>0</v>
      </c>
      <c r="G49" s="51" t="e">
        <f aca="false">(F49+E49)/C49</f>
        <v>#DIV/0!</v>
      </c>
      <c r="H49" s="62"/>
      <c r="I49" s="70"/>
      <c r="J49" s="71"/>
      <c r="K49" s="65" t="n">
        <f aca="false">IF($J$6*I49*J49=0,0,IF($J$6*I49*J49&gt;$J$6*10000,I49*J49*$J$6,$J$6*10000))</f>
        <v>0</v>
      </c>
      <c r="L49" s="66" t="n">
        <f aca="false">I49*J49-K49</f>
        <v>0</v>
      </c>
      <c r="M49" s="67" t="n">
        <f aca="false">IF(L49&gt;0,L49-F49,0)</f>
        <v>0</v>
      </c>
      <c r="N49" s="68" t="e">
        <f aca="false">M49/F49</f>
        <v>#DIV/0!</v>
      </c>
      <c r="O49" s="69" t="str">
        <f aca="false">IF(M49=0,"متعادل",IF(M49&gt;0,"مكسب","خسارة"))</f>
        <v>متعادل</v>
      </c>
      <c r="P49" s="46" t="n">
        <f aca="false">IF(F49=0,0,IF(L49&gt;0,0,F49))</f>
        <v>0</v>
      </c>
    </row>
    <row r="50" customFormat="false" ht="18" hidden="false" customHeight="false" outlineLevel="0" collapsed="false">
      <c r="A50" s="47"/>
      <c r="B50" s="72"/>
      <c r="C50" s="72"/>
      <c r="D50" s="73"/>
      <c r="E50" s="61" t="n">
        <f aca="false">IF($J$6*C50*D50=0,0,IF($J$6*C50*D50&gt;$J$6*10000,C50*D50*$J$6,$J$6*10000))</f>
        <v>0</v>
      </c>
      <c r="F50" s="50" t="n">
        <f aca="false">D50*C50+E50</f>
        <v>0</v>
      </c>
      <c r="G50" s="51" t="e">
        <f aca="false">(F50+E50)/C50</f>
        <v>#DIV/0!</v>
      </c>
      <c r="H50" s="62"/>
      <c r="I50" s="70"/>
      <c r="J50" s="71"/>
      <c r="K50" s="65" t="n">
        <f aca="false">IF($J$6*I50*J50=0,0,IF($J$6*I50*J50&gt;$J$6*10000,I50*J50*$J$6,$J$6*10000))</f>
        <v>0</v>
      </c>
      <c r="L50" s="66" t="n">
        <f aca="false">I50*J50-K50</f>
        <v>0</v>
      </c>
      <c r="M50" s="67" t="n">
        <f aca="false">IF(L50&gt;0,L50-F50,0)</f>
        <v>0</v>
      </c>
      <c r="N50" s="68" t="e">
        <f aca="false">M50/F50</f>
        <v>#DIV/0!</v>
      </c>
      <c r="O50" s="69" t="str">
        <f aca="false">IF(M50=0,"متعادل",IF(M50&gt;0,"مكسب","خسارة"))</f>
        <v>متعادل</v>
      </c>
      <c r="P50" s="46" t="n">
        <f aca="false">IF(F50=0,0,IF(L50&gt;0,0,F50))</f>
        <v>0</v>
      </c>
    </row>
    <row r="51" customFormat="false" ht="18" hidden="false" customHeight="false" outlineLevel="0" collapsed="false">
      <c r="A51" s="47"/>
      <c r="B51" s="72"/>
      <c r="C51" s="72"/>
      <c r="D51" s="73"/>
      <c r="E51" s="61" t="n">
        <f aca="false">IF($J$6*C51*D51=0,0,IF($J$6*C51*D51&gt;$J$6*10000,C51*D51*$J$6,$J$6*10000))</f>
        <v>0</v>
      </c>
      <c r="F51" s="50" t="n">
        <f aca="false">D51*C51+E51</f>
        <v>0</v>
      </c>
      <c r="G51" s="51" t="e">
        <f aca="false">(F51+E51)/C51</f>
        <v>#DIV/0!</v>
      </c>
      <c r="H51" s="62"/>
      <c r="I51" s="70"/>
      <c r="J51" s="71"/>
      <c r="K51" s="65" t="n">
        <f aca="false">IF($J$6*I51*J51=0,0,IF($J$6*I51*J51&gt;$J$6*10000,I51*J51*$J$6,$J$6*10000))</f>
        <v>0</v>
      </c>
      <c r="L51" s="66" t="n">
        <f aca="false">I51*J51-K51</f>
        <v>0</v>
      </c>
      <c r="M51" s="67" t="n">
        <f aca="false">IF(L51&gt;0,L51-F51,0)</f>
        <v>0</v>
      </c>
      <c r="N51" s="68" t="e">
        <f aca="false">M51/F51</f>
        <v>#DIV/0!</v>
      </c>
      <c r="O51" s="69" t="str">
        <f aca="false">IF(M51=0,"متعادل",IF(M51&gt;0,"مكسب","خسارة"))</f>
        <v>متعادل</v>
      </c>
      <c r="P51" s="46" t="n">
        <f aca="false">IF(F51=0,0,IF(L51&gt;0,0,F51))</f>
        <v>0</v>
      </c>
    </row>
    <row r="52" customFormat="false" ht="18" hidden="false" customHeight="false" outlineLevel="0" collapsed="false">
      <c r="A52" s="47"/>
      <c r="B52" s="72"/>
      <c r="C52" s="72"/>
      <c r="D52" s="73"/>
      <c r="E52" s="61" t="n">
        <f aca="false">IF($J$6*C52*D52=0,0,IF($J$6*C52*D52&gt;$J$6*10000,C52*D52*$J$6,$J$6*10000))</f>
        <v>0</v>
      </c>
      <c r="F52" s="50" t="n">
        <f aca="false">D52*C52+E52</f>
        <v>0</v>
      </c>
      <c r="G52" s="51" t="e">
        <f aca="false">(F52+E52)/C52</f>
        <v>#DIV/0!</v>
      </c>
      <c r="H52" s="62"/>
      <c r="I52" s="70"/>
      <c r="J52" s="71"/>
      <c r="K52" s="65" t="n">
        <f aca="false">IF($J$6*I52*J52=0,0,IF($J$6*I52*J52&gt;$J$6*10000,I52*J52*$J$6,$J$6*10000))</f>
        <v>0</v>
      </c>
      <c r="L52" s="66" t="n">
        <f aca="false">I52*J52-K52</f>
        <v>0</v>
      </c>
      <c r="M52" s="67" t="n">
        <f aca="false">IF(L52&gt;0,L52-F52,0)</f>
        <v>0</v>
      </c>
      <c r="N52" s="68" t="e">
        <f aca="false">M52/F52</f>
        <v>#DIV/0!</v>
      </c>
      <c r="O52" s="69" t="str">
        <f aca="false">IF(M52=0,"متعادل",IF(M52&gt;0,"مكسب","خسارة"))</f>
        <v>متعادل</v>
      </c>
      <c r="P52" s="46" t="n">
        <f aca="false">IF(F52=0,0,IF(L52&gt;0,0,F52))</f>
        <v>0</v>
      </c>
    </row>
    <row r="53" customFormat="false" ht="18" hidden="false" customHeight="false" outlineLevel="0" collapsed="false">
      <c r="A53" s="47"/>
      <c r="B53" s="72"/>
      <c r="C53" s="72"/>
      <c r="D53" s="73"/>
      <c r="E53" s="61" t="n">
        <f aca="false">IF($J$6*C53*D53=0,0,IF($J$6*C53*D53&gt;$J$6*10000,C53*D53*$J$6,$J$6*10000))</f>
        <v>0</v>
      </c>
      <c r="F53" s="50" t="n">
        <f aca="false">D53*C53+E53</f>
        <v>0</v>
      </c>
      <c r="G53" s="51" t="e">
        <f aca="false">(F53+E53)/C53</f>
        <v>#DIV/0!</v>
      </c>
      <c r="H53" s="62"/>
      <c r="I53" s="70"/>
      <c r="J53" s="71"/>
      <c r="K53" s="65" t="n">
        <f aca="false">IF($J$6*I53*J53=0,0,IF($J$6*I53*J53&gt;$J$6*10000,I53*J53*$J$6,$J$6*10000))</f>
        <v>0</v>
      </c>
      <c r="L53" s="66" t="n">
        <f aca="false">I53*J53-K53</f>
        <v>0</v>
      </c>
      <c r="M53" s="67" t="n">
        <f aca="false">IF(L53&gt;0,L53-F53,0)</f>
        <v>0</v>
      </c>
      <c r="N53" s="68" t="e">
        <f aca="false">M53/F53</f>
        <v>#DIV/0!</v>
      </c>
      <c r="O53" s="69" t="str">
        <f aca="false">IF(M53=0,"متعادل",IF(M53&gt;0,"مكسب","خسارة"))</f>
        <v>متعادل</v>
      </c>
      <c r="P53" s="46" t="n">
        <f aca="false">IF(F53=0,0,IF(L53&gt;0,0,F53))</f>
        <v>0</v>
      </c>
    </row>
    <row r="54" customFormat="false" ht="18" hidden="false" customHeight="false" outlineLevel="0" collapsed="false">
      <c r="A54" s="47"/>
      <c r="B54" s="72"/>
      <c r="C54" s="72"/>
      <c r="D54" s="73"/>
      <c r="E54" s="61" t="n">
        <f aca="false">IF($J$6*C54*D54=0,0,IF($J$6*C54*D54&gt;$J$6*10000,C54*D54*$J$6,$J$6*10000))</f>
        <v>0</v>
      </c>
      <c r="F54" s="50" t="n">
        <f aca="false">D54*C54+E54</f>
        <v>0</v>
      </c>
      <c r="G54" s="51" t="e">
        <f aca="false">(F54+E54)/C54</f>
        <v>#DIV/0!</v>
      </c>
      <c r="H54" s="62"/>
      <c r="I54" s="70"/>
      <c r="J54" s="71"/>
      <c r="K54" s="65" t="n">
        <f aca="false">IF($J$6*I54*J54=0,0,IF($J$6*I54*J54&gt;$J$6*10000,I54*J54*$J$6,$J$6*10000))</f>
        <v>0</v>
      </c>
      <c r="L54" s="66" t="n">
        <f aca="false">I54*J54-K54</f>
        <v>0</v>
      </c>
      <c r="M54" s="67" t="n">
        <f aca="false">IF(L54&gt;0,L54-F54,0)</f>
        <v>0</v>
      </c>
      <c r="N54" s="68" t="e">
        <f aca="false">M54/F54</f>
        <v>#DIV/0!</v>
      </c>
      <c r="O54" s="69" t="str">
        <f aca="false">IF(M54=0,"متعادل",IF(M54&gt;0,"مكسب","خسارة"))</f>
        <v>متعادل</v>
      </c>
      <c r="P54" s="46" t="n">
        <f aca="false">IF(F54=0,0,IF(L54&gt;0,0,F54))</f>
        <v>0</v>
      </c>
    </row>
    <row r="55" customFormat="false" ht="18.75" hidden="false" customHeight="false" outlineLevel="0" collapsed="false">
      <c r="A55" s="74"/>
      <c r="B55" s="75"/>
      <c r="C55" s="75"/>
      <c r="D55" s="76"/>
      <c r="E55" s="77" t="n">
        <f aca="false">IF($J$6*C55*D55=0,0,IF($J$6*C55*D55&gt;$J$6*10000,C55*D55*$J$6,$J$6*10000))</f>
        <v>0</v>
      </c>
      <c r="F55" s="78" t="n">
        <f aca="false">D55*C55+E55</f>
        <v>0</v>
      </c>
      <c r="G55" s="79" t="e">
        <f aca="false">(F55+E55)/C55</f>
        <v>#DIV/0!</v>
      </c>
      <c r="H55" s="80"/>
      <c r="I55" s="81"/>
      <c r="J55" s="82"/>
      <c r="K55" s="83" t="n">
        <f aca="false">IF($J$6*I55*J55=0,0,IF($J$6*I55*J55&gt;$J$6*10000,I55*J55*$J$6,$J$6*10000))</f>
        <v>0</v>
      </c>
      <c r="L55" s="84" t="n">
        <f aca="false">I55*J55-K55</f>
        <v>0</v>
      </c>
      <c r="M55" s="85" t="n">
        <f aca="false">IF(L55&gt;0,L55-F55,0)</f>
        <v>0</v>
      </c>
      <c r="N55" s="86" t="e">
        <f aca="false">M55/F55</f>
        <v>#DIV/0!</v>
      </c>
      <c r="O55" s="87" t="str">
        <f aca="false">IF(M55=0,"متعادل",IF(M55&gt;0,"مكسب","خسارة"))</f>
        <v>متعادل</v>
      </c>
      <c r="P55" s="46" t="n">
        <f aca="false">IF(F55=0,0,IF(L55&gt;0,0,F55))</f>
        <v>0</v>
      </c>
    </row>
    <row r="56" customFormat="false" ht="33.75" hidden="false" customHeight="true" outlineLevel="0" collapsed="false">
      <c r="A56" s="88" t="s">
        <v>26</v>
      </c>
      <c r="B56" s="88"/>
      <c r="C56" s="88"/>
      <c r="D56" s="88"/>
      <c r="E56" s="88"/>
      <c r="F56" s="89" t="n">
        <f aca="false">SUM(F11:F55)</f>
        <v>0</v>
      </c>
      <c r="G56" s="89"/>
      <c r="H56" s="90" t="s">
        <v>27</v>
      </c>
      <c r="I56" s="90"/>
      <c r="J56" s="90"/>
      <c r="K56" s="91" t="n">
        <f aca="false">SUM(L6:L55)</f>
        <v>0</v>
      </c>
      <c r="L56" s="91"/>
      <c r="M56" s="92" t="n">
        <f aca="false">SUM(M6:M55)</f>
        <v>0</v>
      </c>
      <c r="N56" s="93" t="str">
        <f aca="false">IF(M56=0,"متعادل",IF(M56&gt;0,"مكسب","خسارة"))</f>
        <v>متعادل</v>
      </c>
      <c r="O56" s="93"/>
      <c r="P56" s="94" t="n">
        <f aca="false">SUM(P6:P55)</f>
        <v>0</v>
      </c>
      <c r="Q56" s="95"/>
      <c r="R56" s="46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</row>
  </sheetData>
  <sheetProtection sheet="true" password="cc35" objects="true" scenarios="true" selectLockedCells="true"/>
  <protectedRanges>
    <protectedRange name="نطاق4" sqref="B11:D27"/>
    <protectedRange name="نطاق5" sqref="I11:J18"/>
  </protectedRanges>
  <mergeCells count="23">
    <mergeCell ref="A2:M2"/>
    <mergeCell ref="D4:I4"/>
    <mergeCell ref="B6:C6"/>
    <mergeCell ref="D6:E6"/>
    <mergeCell ref="G6:I6"/>
    <mergeCell ref="J6:L6"/>
    <mergeCell ref="A7:E7"/>
    <mergeCell ref="F7:H7"/>
    <mergeCell ref="I7:M7"/>
    <mergeCell ref="N7:O7"/>
    <mergeCell ref="A8:E8"/>
    <mergeCell ref="F8:H8"/>
    <mergeCell ref="I8:M8"/>
    <mergeCell ref="N8:O8"/>
    <mergeCell ref="P8:R8"/>
    <mergeCell ref="A9:F9"/>
    <mergeCell ref="H9:M9"/>
    <mergeCell ref="N9:O9"/>
    <mergeCell ref="A56:E56"/>
    <mergeCell ref="F56:G56"/>
    <mergeCell ref="H56:J56"/>
    <mergeCell ref="K56:L56"/>
    <mergeCell ref="N56:O56"/>
  </mergeCells>
  <conditionalFormatting sqref="M11:N55 M56">
    <cfRule type="cellIs" priority="2" operator="equal" aboveAverage="0" equalAverage="0" bottom="0" percent="0" rank="0" text="" dxfId="90">
      <formula>0</formula>
    </cfRule>
    <cfRule type="cellIs" priority="3" operator="greaterThan" aboveAverage="0" equalAverage="0" bottom="0" percent="0" rank="0" text="" dxfId="91">
      <formula>0</formula>
    </cfRule>
    <cfRule type="cellIs" priority="4" operator="lessThan" aboveAverage="0" equalAverage="0" bottom="0" percent="0" rank="0" text="" dxfId="92">
      <formula>0</formula>
    </cfRule>
  </conditionalFormatting>
  <conditionalFormatting sqref="N8:O8">
    <cfRule type="cellIs" priority="5" operator="equal" aboveAverage="0" equalAverage="0" bottom="0" percent="0" rank="0" text="" dxfId="93">
      <formula>0</formula>
    </cfRule>
    <cfRule type="cellIs" priority="6" operator="greaterThan" aboveAverage="0" equalAverage="0" bottom="0" percent="0" rank="0" text="" dxfId="94">
      <formula>0</formula>
    </cfRule>
    <cfRule type="cellIs" priority="7" operator="lessThan" aboveAverage="0" equalAverage="0" bottom="0" percent="0" rank="0" text="" dxfId="95">
      <formula>0</formula>
    </cfRule>
  </conditionalFormatting>
  <conditionalFormatting sqref="O11:O55 N56:O56">
    <cfRule type="cellIs" priority="8" operator="equal" aboveAverage="0" equalAverage="0" bottom="0" percent="0" rank="0" text="" dxfId="96">
      <formula>"متعادل"</formula>
    </cfRule>
    <cfRule type="cellIs" priority="9" operator="equal" aboveAverage="0" equalAverage="0" bottom="0" percent="0" rank="0" text="" dxfId="97">
      <formula>"مكسب"</formula>
    </cfRule>
    <cfRule type="cellIs" priority="10" operator="equal" aboveAverage="0" equalAverage="0" bottom="0" percent="0" rank="0" text="" dxfId="98">
      <formula>"خسارة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57"/>
  <sheetViews>
    <sheetView showFormulas="false" showGridLines="false" showRowColHeaders="true" showZeros="true" rightToLeft="true" tabSelected="true" showOutlineSymbols="true" defaultGridColor="true" view="normal" topLeftCell="A1" colorId="64" zoomScale="75" zoomScaleNormal="75" zoomScalePageLayoutView="100" workbookViewId="0">
      <selection pane="topLeft" activeCell="B6" activeCellId="0" sqref="B6:C6"/>
    </sheetView>
  </sheetViews>
  <sheetFormatPr defaultColWidth="9.0546875" defaultRowHeight="15" zeroHeight="tru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4.99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true" hidden="false" outlineLevel="0" max="5" min="5" style="1" width="18.99"/>
    <col collapsed="false" customWidth="true" hidden="false" outlineLevel="0" max="6" min="6" style="1" width="20.56"/>
    <col collapsed="false" customWidth="true" hidden="false" outlineLevel="0" max="7" min="7" style="1" width="30.28"/>
    <col collapsed="false" customWidth="true" hidden="false" outlineLevel="0" max="8" min="8" style="2" width="15.41"/>
    <col collapsed="false" customWidth="true" hidden="false" outlineLevel="0" max="9" min="9" style="1" width="11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4.99"/>
    <col collapsed="false" customWidth="true" hidden="false" outlineLevel="0" max="13" min="13" style="1" width="20.41"/>
    <col collapsed="false" customWidth="true" hidden="false" outlineLevel="0" max="14" min="14" style="1" width="18.99"/>
    <col collapsed="false" customWidth="true" hidden="false" outlineLevel="0" max="15" min="15" style="1" width="21.99"/>
    <col collapsed="false" customWidth="true" hidden="false" outlineLevel="0" max="16" min="16" style="1" width="0.13"/>
    <col collapsed="false" customWidth="true" hidden="false" outlineLevel="0" max="17" min="17" style="1" width="20.99"/>
    <col collapsed="false" customWidth="true" hidden="false" outlineLevel="0" max="18" min="18" style="1" width="9.14"/>
    <col collapsed="false" customWidth="false" hidden="true" outlineLevel="0" max="257" min="19" style="1" width="9.06"/>
    <col collapsed="false" customWidth="false" hidden="true" outlineLevel="0" max="16384" min="258" style="0" width="9.06"/>
  </cols>
  <sheetData>
    <row r="1" customFormat="false" ht="15.75" hidden="false" customHeight="false" outlineLevel="0" collapsed="false"/>
    <row r="2" customFormat="false" ht="56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9" hidden="false" customHeight="true" outlineLevel="0" collapsed="false"/>
    <row r="4" customFormat="false" ht="30" hidden="false" customHeight="true" outlineLevel="0" collapsed="false">
      <c r="A4" s="5"/>
      <c r="B4" s="6"/>
      <c r="C4" s="7"/>
      <c r="D4" s="8" t="s">
        <v>1</v>
      </c>
      <c r="E4" s="8"/>
      <c r="F4" s="8"/>
      <c r="G4" s="8"/>
      <c r="H4" s="8"/>
      <c r="I4" s="8"/>
    </row>
    <row r="5" customFormat="false" ht="10.5" hidden="false" customHeight="true" outlineLevel="0" collapsed="false">
      <c r="H5" s="1"/>
    </row>
    <row r="6" customFormat="false" ht="30" hidden="false" customHeight="true" outlineLevel="0" collapsed="false">
      <c r="A6" s="9" t="s">
        <v>2</v>
      </c>
      <c r="B6" s="10" t="n">
        <v>12</v>
      </c>
      <c r="C6" s="10"/>
      <c r="D6" s="11" t="s">
        <v>3</v>
      </c>
      <c r="E6" s="11"/>
      <c r="F6" s="12"/>
      <c r="G6" s="11" t="s">
        <v>4</v>
      </c>
      <c r="H6" s="11"/>
      <c r="I6" s="11"/>
      <c r="J6" s="13" t="n">
        <v>0.0012</v>
      </c>
      <c r="K6" s="13"/>
      <c r="L6" s="13"/>
      <c r="M6" s="14"/>
      <c r="N6" s="14"/>
      <c r="O6" s="14"/>
    </row>
    <row r="7" customFormat="false" ht="29.25" hidden="false" customHeight="true" outlineLevel="0" collapsed="false">
      <c r="A7" s="15" t="s">
        <v>5</v>
      </c>
      <c r="B7" s="15"/>
      <c r="C7" s="15"/>
      <c r="D7" s="15"/>
      <c r="E7" s="15"/>
      <c r="F7" s="16" t="s">
        <v>6</v>
      </c>
      <c r="G7" s="16"/>
      <c r="H7" s="16"/>
      <c r="I7" s="17" t="s">
        <v>7</v>
      </c>
      <c r="J7" s="17"/>
      <c r="K7" s="17"/>
      <c r="L7" s="17"/>
      <c r="M7" s="17"/>
      <c r="N7" s="18" t="s">
        <v>8</v>
      </c>
      <c r="O7" s="18"/>
      <c r="P7" s="19"/>
      <c r="Q7" s="20"/>
      <c r="R7" s="21"/>
      <c r="S7" s="4"/>
    </row>
    <row r="8" customFormat="false" ht="30" hidden="false" customHeight="true" outlineLevel="0" collapsed="false">
      <c r="A8" s="22" t="n">
        <f aca="false">F6-F56+K56</f>
        <v>0</v>
      </c>
      <c r="B8" s="22"/>
      <c r="C8" s="22"/>
      <c r="D8" s="22"/>
      <c r="E8" s="22"/>
      <c r="F8" s="23" t="n">
        <f aca="false">P56</f>
        <v>0</v>
      </c>
      <c r="G8" s="23"/>
      <c r="H8" s="23"/>
      <c r="I8" s="24" t="n">
        <f aca="false">F8+A8</f>
        <v>0</v>
      </c>
      <c r="J8" s="24"/>
      <c r="K8" s="24"/>
      <c r="L8" s="24"/>
      <c r="M8" s="24"/>
      <c r="N8" s="25" t="e">
        <f aca="false">M56/F6</f>
        <v>#DIV/0!</v>
      </c>
      <c r="O8" s="25"/>
      <c r="P8" s="26"/>
      <c r="Q8" s="26"/>
      <c r="R8" s="26"/>
    </row>
    <row r="9" customFormat="false" ht="25.5" hidden="false" customHeight="true" outlineLevel="0" collapsed="false">
      <c r="A9" s="27" t="s">
        <v>9</v>
      </c>
      <c r="B9" s="27"/>
      <c r="C9" s="27"/>
      <c r="D9" s="27"/>
      <c r="E9" s="27"/>
      <c r="F9" s="27"/>
      <c r="G9" s="28" t="s">
        <v>10</v>
      </c>
      <c r="H9" s="29" t="s">
        <v>11</v>
      </c>
      <c r="I9" s="29"/>
      <c r="J9" s="29"/>
      <c r="K9" s="29"/>
      <c r="L9" s="29"/>
      <c r="M9" s="29"/>
      <c r="N9" s="30" t="s">
        <v>12</v>
      </c>
      <c r="O9" s="30"/>
      <c r="P9" s="19"/>
      <c r="Q9" s="31"/>
      <c r="R9" s="31"/>
    </row>
    <row r="10" customFormat="false" ht="24" hidden="false" customHeight="true" outlineLevel="0" collapsed="false">
      <c r="A10" s="96" t="s">
        <v>13</v>
      </c>
      <c r="B10" s="97" t="s">
        <v>14</v>
      </c>
      <c r="C10" s="97" t="s">
        <v>15</v>
      </c>
      <c r="D10" s="98" t="s">
        <v>16</v>
      </c>
      <c r="E10" s="35" t="s">
        <v>17</v>
      </c>
      <c r="F10" s="36" t="s">
        <v>18</v>
      </c>
      <c r="G10" s="37" t="s">
        <v>19</v>
      </c>
      <c r="H10" s="99" t="s">
        <v>13</v>
      </c>
      <c r="I10" s="100" t="s">
        <v>20</v>
      </c>
      <c r="J10" s="101" t="s">
        <v>21</v>
      </c>
      <c r="K10" s="41" t="s">
        <v>22</v>
      </c>
      <c r="L10" s="42" t="s">
        <v>18</v>
      </c>
      <c r="M10" s="43" t="s">
        <v>23</v>
      </c>
      <c r="N10" s="44" t="s">
        <v>24</v>
      </c>
      <c r="O10" s="45" t="s">
        <v>25</v>
      </c>
      <c r="P10" s="46"/>
    </row>
    <row r="11" customFormat="false" ht="18.75" hidden="false" customHeight="false" outlineLevel="0" collapsed="false">
      <c r="A11" s="47"/>
      <c r="B11" s="48"/>
      <c r="C11" s="48"/>
      <c r="D11" s="48"/>
      <c r="E11" s="49" t="n">
        <f aca="false">IF($J$6*C11*D11=0,0,IF($J$6*C11*D11&gt;$J$6*10000,C11*D11*$J$6,$J$6*10000))</f>
        <v>0</v>
      </c>
      <c r="F11" s="50" t="n">
        <f aca="false">D11*C11+E11</f>
        <v>0</v>
      </c>
      <c r="G11" s="51" t="e">
        <f aca="false">(F11+E11)/C11</f>
        <v>#DIV/0!</v>
      </c>
      <c r="H11" s="52"/>
      <c r="I11" s="53"/>
      <c r="J11" s="54"/>
      <c r="K11" s="55" t="n">
        <f aca="false">IF($J$6*I11*J11=0,0,IF($J$6*I11*J11&gt;$J$6*10000,I11*J11*$J$6,$J$6*10000))</f>
        <v>0</v>
      </c>
      <c r="L11" s="56" t="n">
        <f aca="false">I11*J11-K11</f>
        <v>0</v>
      </c>
      <c r="M11" s="57" t="n">
        <f aca="false">IF(L11&gt;0,L11-F11,0)</f>
        <v>0</v>
      </c>
      <c r="N11" s="58" t="e">
        <f aca="false">M11/F11</f>
        <v>#DIV/0!</v>
      </c>
      <c r="O11" s="59" t="str">
        <f aca="false">IF(M11=0,"متعادل",IF(M11&gt;0,"مكسب","خسارة"))</f>
        <v>متعادل</v>
      </c>
      <c r="P11" s="46" t="n">
        <f aca="false">IF(F11=0,0,IF(L11&gt;0,0,F11))</f>
        <v>0</v>
      </c>
    </row>
    <row r="12" customFormat="false" ht="18" hidden="false" customHeight="false" outlineLevel="0" collapsed="false">
      <c r="A12" s="47"/>
      <c r="B12" s="60"/>
      <c r="C12" s="60"/>
      <c r="D12" s="60"/>
      <c r="E12" s="61" t="n">
        <f aca="false">IF($J$6*C12*D12=0,0,IF($J$6*C12*D12&gt;$J$6*10000,C12*D12*$J$6,$J$6*10000))</f>
        <v>0</v>
      </c>
      <c r="F12" s="50" t="n">
        <f aca="false">D12*C12+E12</f>
        <v>0</v>
      </c>
      <c r="G12" s="51" t="e">
        <f aca="false">(F12+E12)/C12</f>
        <v>#DIV/0!</v>
      </c>
      <c r="H12" s="62"/>
      <c r="I12" s="63"/>
      <c r="J12" s="64"/>
      <c r="K12" s="65" t="n">
        <f aca="false">IF($J$6*I12*J12=0,0,IF($J$6*I12*J12&gt;$J$6*10000,I12*J12*$J$6,$J$6*10000))</f>
        <v>0</v>
      </c>
      <c r="L12" s="66" t="n">
        <f aca="false">I12*J12-K12</f>
        <v>0</v>
      </c>
      <c r="M12" s="67" t="n">
        <f aca="false">IF(L12&gt;0,L12-F12,0)</f>
        <v>0</v>
      </c>
      <c r="N12" s="68" t="e">
        <f aca="false">M12/F12</f>
        <v>#DIV/0!</v>
      </c>
      <c r="O12" s="69" t="str">
        <f aca="false">IF(M12=0,"متعادل",IF(M12&gt;0,"مكسب","خسارة"))</f>
        <v>متعادل</v>
      </c>
      <c r="P12" s="46" t="n">
        <f aca="false">IF(F12=0,0,IF(L12&gt;0,0,F12))</f>
        <v>0</v>
      </c>
    </row>
    <row r="13" customFormat="false" ht="18" hidden="false" customHeight="false" outlineLevel="0" collapsed="false">
      <c r="A13" s="47"/>
      <c r="B13" s="60"/>
      <c r="C13" s="60"/>
      <c r="D13" s="60"/>
      <c r="E13" s="61" t="n">
        <f aca="false">IF($J$6*C13*D13=0,0,IF($J$6*C13*D13&gt;$J$6*10000,C13*D13*$J$6,$J$6*10000))</f>
        <v>0</v>
      </c>
      <c r="F13" s="50" t="n">
        <f aca="false">D13*C13+E13</f>
        <v>0</v>
      </c>
      <c r="G13" s="51" t="e">
        <f aca="false">(F13+E13)/C13</f>
        <v>#DIV/0!</v>
      </c>
      <c r="H13" s="62"/>
      <c r="I13" s="63"/>
      <c r="J13" s="64"/>
      <c r="K13" s="65" t="n">
        <f aca="false">IF($J$6*I13*J13=0,0,IF($J$6*I13*J13&gt;$J$6*10000,I13*J13*$J$6,$J$6*10000))</f>
        <v>0</v>
      </c>
      <c r="L13" s="66" t="n">
        <f aca="false">I13*J13-K13</f>
        <v>0</v>
      </c>
      <c r="M13" s="67" t="n">
        <f aca="false">IF(L13&gt;0,L13-F13,0)</f>
        <v>0</v>
      </c>
      <c r="N13" s="68" t="e">
        <f aca="false">M13/F13</f>
        <v>#DIV/0!</v>
      </c>
      <c r="O13" s="69" t="str">
        <f aca="false">IF(M13=0,"متعادل",IF(M13&gt;0,"مكسب","خسارة"))</f>
        <v>متعادل</v>
      </c>
      <c r="P13" s="46" t="n">
        <f aca="false">IF(F13=0,0,IF(L13&gt;0,0,F13))</f>
        <v>0</v>
      </c>
    </row>
    <row r="14" customFormat="false" ht="18" hidden="false" customHeight="false" outlineLevel="0" collapsed="false">
      <c r="A14" s="47"/>
      <c r="B14" s="60"/>
      <c r="C14" s="60"/>
      <c r="D14" s="60"/>
      <c r="E14" s="61" t="n">
        <f aca="false">IF($J$6*C14*D14=0,0,IF($J$6*C14*D14&gt;$J$6*10000,C14*D14*$J$6,$J$6*10000))</f>
        <v>0</v>
      </c>
      <c r="F14" s="50" t="n">
        <f aca="false">D14*C14+E14</f>
        <v>0</v>
      </c>
      <c r="G14" s="51" t="e">
        <f aca="false">(F14+E14)/C14</f>
        <v>#DIV/0!</v>
      </c>
      <c r="H14" s="62"/>
      <c r="I14" s="63"/>
      <c r="J14" s="64"/>
      <c r="K14" s="65" t="n">
        <f aca="false">IF($J$6*I14*J14=0,0,IF($J$6*I14*J14&gt;$J$6*10000,I14*J14*$J$6,$J$6*10000))</f>
        <v>0</v>
      </c>
      <c r="L14" s="66" t="n">
        <f aca="false">I14*J14-K14</f>
        <v>0</v>
      </c>
      <c r="M14" s="67" t="n">
        <f aca="false">IF(L14&gt;0,L14-F14,0)</f>
        <v>0</v>
      </c>
      <c r="N14" s="68" t="e">
        <f aca="false">M14/F14</f>
        <v>#DIV/0!</v>
      </c>
      <c r="O14" s="69" t="str">
        <f aca="false">IF(M14=0,"متعادل",IF(M14&gt;0,"مكسب","خسارة"))</f>
        <v>متعادل</v>
      </c>
      <c r="P14" s="46" t="n">
        <f aca="false">IF(F14=0,0,IF(L14&gt;0,0,F14))</f>
        <v>0</v>
      </c>
    </row>
    <row r="15" customFormat="false" ht="18" hidden="false" customHeight="false" outlineLevel="0" collapsed="false">
      <c r="A15" s="47"/>
      <c r="B15" s="60"/>
      <c r="C15" s="60"/>
      <c r="D15" s="60"/>
      <c r="E15" s="61" t="n">
        <f aca="false">IF($J$6*C15*D15=0,0,IF($J$6*C15*D15&gt;$J$6*10000,C15*D15*$J$6,$J$6*10000))</f>
        <v>0</v>
      </c>
      <c r="F15" s="50" t="n">
        <f aca="false">D15*C15+E15</f>
        <v>0</v>
      </c>
      <c r="G15" s="51" t="e">
        <f aca="false">(F15+E15)/C15</f>
        <v>#DIV/0!</v>
      </c>
      <c r="H15" s="62"/>
      <c r="I15" s="63"/>
      <c r="J15" s="64"/>
      <c r="K15" s="65" t="n">
        <f aca="false">IF($J$6*I15*J15=0,0,IF($J$6*I15*J15&gt;$J$6*10000,I15*J15*$J$6,$J$6*10000))</f>
        <v>0</v>
      </c>
      <c r="L15" s="66" t="n">
        <f aca="false">I15*J15-K15</f>
        <v>0</v>
      </c>
      <c r="M15" s="67" t="n">
        <f aca="false">IF(L15&gt;0,L15-F15,0)</f>
        <v>0</v>
      </c>
      <c r="N15" s="68" t="e">
        <f aca="false">M15/F15</f>
        <v>#DIV/0!</v>
      </c>
      <c r="O15" s="69" t="str">
        <f aca="false">IF(M15=0,"متعادل",IF(M15&gt;0,"مكسب","خسارة"))</f>
        <v>متعادل</v>
      </c>
      <c r="P15" s="46" t="n">
        <f aca="false">IF(F15=0,0,IF(L15&gt;0,0,F15))</f>
        <v>0</v>
      </c>
    </row>
    <row r="16" customFormat="false" ht="18" hidden="false" customHeight="false" outlineLevel="0" collapsed="false">
      <c r="A16" s="47"/>
      <c r="B16" s="60"/>
      <c r="C16" s="60"/>
      <c r="D16" s="60"/>
      <c r="E16" s="61" t="n">
        <f aca="false">IF($J$6*C16*D16=0,0,IF($J$6*C16*D16&gt;$J$6*10000,C16*D16*$J$6,$J$6*10000))</f>
        <v>0</v>
      </c>
      <c r="F16" s="50" t="n">
        <f aca="false">D16*C16+E16</f>
        <v>0</v>
      </c>
      <c r="G16" s="51" t="e">
        <f aca="false">(F16+E16)/C16</f>
        <v>#DIV/0!</v>
      </c>
      <c r="H16" s="62"/>
      <c r="I16" s="63"/>
      <c r="J16" s="64"/>
      <c r="K16" s="65" t="n">
        <f aca="false">IF($J$6*I16*J16=0,0,IF($J$6*I16*J16&gt;$J$6*10000,I16*J16*$J$6,$J$6*10000))</f>
        <v>0</v>
      </c>
      <c r="L16" s="66" t="n">
        <f aca="false">I16*J16-K16</f>
        <v>0</v>
      </c>
      <c r="M16" s="67" t="n">
        <f aca="false">IF(L16&gt;0,L16-F16,0)</f>
        <v>0</v>
      </c>
      <c r="N16" s="68" t="e">
        <f aca="false">M16/F16</f>
        <v>#DIV/0!</v>
      </c>
      <c r="O16" s="69" t="str">
        <f aca="false">IF(M16=0,"متعادل",IF(M16&gt;0,"مكسب","خسارة"))</f>
        <v>متعادل</v>
      </c>
      <c r="P16" s="46" t="n">
        <f aca="false">IF(F16=0,0,IF(L16&gt;0,0,F16))</f>
        <v>0</v>
      </c>
    </row>
    <row r="17" customFormat="false" ht="18" hidden="false" customHeight="false" outlineLevel="0" collapsed="false">
      <c r="A17" s="47"/>
      <c r="B17" s="60"/>
      <c r="C17" s="60"/>
      <c r="D17" s="60"/>
      <c r="E17" s="61" t="n">
        <f aca="false">IF($J$6*C17*D17=0,0,IF($J$6*C17*D17&gt;$J$6*10000,C17*D17*$J$6,$J$6*10000))</f>
        <v>0</v>
      </c>
      <c r="F17" s="50" t="n">
        <f aca="false">D17*C17+E17</f>
        <v>0</v>
      </c>
      <c r="G17" s="51" t="e">
        <f aca="false">(F17+E17)/C17</f>
        <v>#DIV/0!</v>
      </c>
      <c r="H17" s="62"/>
      <c r="I17" s="63"/>
      <c r="J17" s="64"/>
      <c r="K17" s="65" t="n">
        <f aca="false">IF($J$6*I17*J17=0,0,IF($J$6*I17*J17&gt;$J$6*10000,I17*J17*$J$6,$J$6*10000))</f>
        <v>0</v>
      </c>
      <c r="L17" s="66" t="n">
        <f aca="false">I17*J17-K17</f>
        <v>0</v>
      </c>
      <c r="M17" s="67" t="n">
        <f aca="false">IF(L17&gt;0,L17-F17,0)</f>
        <v>0</v>
      </c>
      <c r="N17" s="68" t="e">
        <f aca="false">M17/F17</f>
        <v>#DIV/0!</v>
      </c>
      <c r="O17" s="69" t="str">
        <f aca="false">IF(M17=0,"متعادل",IF(M17&gt;0,"مكسب","خسارة"))</f>
        <v>متعادل</v>
      </c>
      <c r="P17" s="46" t="n">
        <f aca="false">IF(F17=0,0,IF(L17&gt;0,0,F17))</f>
        <v>0</v>
      </c>
    </row>
    <row r="18" customFormat="false" ht="18" hidden="false" customHeight="false" outlineLevel="0" collapsed="false">
      <c r="A18" s="47"/>
      <c r="B18" s="60"/>
      <c r="C18" s="60"/>
      <c r="D18" s="60"/>
      <c r="E18" s="61" t="n">
        <f aca="false">IF($J$6*C18*D18=0,0,IF($J$6*C18*D18&gt;$J$6*10000,C18*D18*$J$6,$J$6*10000))</f>
        <v>0</v>
      </c>
      <c r="F18" s="50" t="n">
        <f aca="false">D18*C18+E18</f>
        <v>0</v>
      </c>
      <c r="G18" s="51" t="e">
        <f aca="false">(F18+E18)/C18</f>
        <v>#DIV/0!</v>
      </c>
      <c r="H18" s="62"/>
      <c r="I18" s="63"/>
      <c r="J18" s="64"/>
      <c r="K18" s="65" t="n">
        <f aca="false">IF($J$6*I18*J18=0,0,IF($J$6*I18*J18&gt;$J$6*10000,I18*J18*$J$6,$J$6*10000))</f>
        <v>0</v>
      </c>
      <c r="L18" s="66" t="n">
        <f aca="false">I18*J18-K18</f>
        <v>0</v>
      </c>
      <c r="M18" s="67" t="n">
        <f aca="false">IF(L18&gt;0,L18-F18,0)</f>
        <v>0</v>
      </c>
      <c r="N18" s="68" t="e">
        <f aca="false">M18/F18</f>
        <v>#DIV/0!</v>
      </c>
      <c r="O18" s="69" t="str">
        <f aca="false">IF(M18=0,"متعادل",IF(M18&gt;0,"مكسب","خسارة"))</f>
        <v>متعادل</v>
      </c>
      <c r="P18" s="46" t="n">
        <f aca="false">IF(F18=0,0,IF(L18&gt;0,0,F18))</f>
        <v>0</v>
      </c>
    </row>
    <row r="19" customFormat="false" ht="18" hidden="false" customHeight="false" outlineLevel="0" collapsed="false">
      <c r="A19" s="47"/>
      <c r="B19" s="60"/>
      <c r="C19" s="60"/>
      <c r="D19" s="60"/>
      <c r="E19" s="61" t="n">
        <f aca="false">IF($J$6*C19*D19=0,0,IF($J$6*C19*D19&gt;$J$6*10000,C19*D19*$J$6,$J$6*10000))</f>
        <v>0</v>
      </c>
      <c r="F19" s="50" t="n">
        <f aca="false">D19*C19+E19</f>
        <v>0</v>
      </c>
      <c r="G19" s="51" t="e">
        <f aca="false">(F19+E19)/C19</f>
        <v>#DIV/0!</v>
      </c>
      <c r="H19" s="62"/>
      <c r="I19" s="70"/>
      <c r="J19" s="71"/>
      <c r="K19" s="65" t="n">
        <f aca="false">IF($J$6*I19*J19=0,0,IF($J$6*I19*J19&gt;$J$6*10000,I19*J19*$J$6,$J$6*10000))</f>
        <v>0</v>
      </c>
      <c r="L19" s="66" t="n">
        <f aca="false">I19*J19-K19</f>
        <v>0</v>
      </c>
      <c r="M19" s="67" t="n">
        <f aca="false">IF(L19&gt;0,L19-F19,0)</f>
        <v>0</v>
      </c>
      <c r="N19" s="68" t="e">
        <f aca="false">M19/F19</f>
        <v>#DIV/0!</v>
      </c>
      <c r="O19" s="69" t="str">
        <f aca="false">IF(M19=0,"متعادل",IF(M19&gt;0,"مكسب","خسارة"))</f>
        <v>متعادل</v>
      </c>
      <c r="P19" s="46" t="n">
        <f aca="false">IF(F19=0,0,IF(L19&gt;0,0,F19))</f>
        <v>0</v>
      </c>
    </row>
    <row r="20" customFormat="false" ht="18" hidden="false" customHeight="false" outlineLevel="0" collapsed="false">
      <c r="A20" s="47"/>
      <c r="B20" s="60"/>
      <c r="C20" s="60"/>
      <c r="D20" s="60"/>
      <c r="E20" s="61" t="n">
        <f aca="false">IF($J$6*C20*D20=0,0,IF($J$6*C20*D20&gt;$J$6*10000,C20*D20*$J$6,$J$6*10000))</f>
        <v>0</v>
      </c>
      <c r="F20" s="50" t="n">
        <f aca="false">D20*C20+E20</f>
        <v>0</v>
      </c>
      <c r="G20" s="51" t="e">
        <f aca="false">(F20+E20)/C20</f>
        <v>#DIV/0!</v>
      </c>
      <c r="H20" s="62"/>
      <c r="I20" s="70"/>
      <c r="J20" s="71"/>
      <c r="K20" s="65" t="n">
        <f aca="false">IF($J$6*I20*J20=0,0,IF($J$6*I20*J20&gt;$J$6*10000,I20*J20*$J$6,$J$6*10000))</f>
        <v>0</v>
      </c>
      <c r="L20" s="66" t="n">
        <f aca="false">I20*J20-K20</f>
        <v>0</v>
      </c>
      <c r="M20" s="67" t="n">
        <f aca="false">IF(L20&gt;0,L20-F20,0)</f>
        <v>0</v>
      </c>
      <c r="N20" s="68" t="e">
        <f aca="false">M20/F20</f>
        <v>#DIV/0!</v>
      </c>
      <c r="O20" s="69" t="str">
        <f aca="false">IF(M20=0,"متعادل",IF(M20&gt;0,"مكسب","خسارة"))</f>
        <v>متعادل</v>
      </c>
      <c r="P20" s="46" t="n">
        <f aca="false">IF(F20=0,0,IF(L20&gt;0,0,F20))</f>
        <v>0</v>
      </c>
    </row>
    <row r="21" customFormat="false" ht="18" hidden="false" customHeight="false" outlineLevel="0" collapsed="false">
      <c r="A21" s="47"/>
      <c r="B21" s="60"/>
      <c r="C21" s="60"/>
      <c r="D21" s="60"/>
      <c r="E21" s="61" t="n">
        <f aca="false">IF($J$6*C21*D21=0,0,IF($J$6*C21*D21&gt;$J$6*10000,C21*D21*$J$6,$J$6*10000))</f>
        <v>0</v>
      </c>
      <c r="F21" s="50" t="n">
        <f aca="false">D21*C21+E21</f>
        <v>0</v>
      </c>
      <c r="G21" s="51" t="e">
        <f aca="false">(F21+E21)/C21</f>
        <v>#DIV/0!</v>
      </c>
      <c r="H21" s="62"/>
      <c r="I21" s="70"/>
      <c r="J21" s="71"/>
      <c r="K21" s="65" t="n">
        <f aca="false">IF($J$6*I21*J21=0,0,IF($J$6*I21*J21&gt;$J$6*10000,I21*J21*$J$6,$J$6*10000))</f>
        <v>0</v>
      </c>
      <c r="L21" s="66" t="n">
        <f aca="false">I21*J21-K21</f>
        <v>0</v>
      </c>
      <c r="M21" s="67" t="n">
        <f aca="false">IF(L21&gt;0,L21-F21,0)</f>
        <v>0</v>
      </c>
      <c r="N21" s="68" t="e">
        <f aca="false">M21/F21</f>
        <v>#DIV/0!</v>
      </c>
      <c r="O21" s="69" t="str">
        <f aca="false">IF(M21=0,"متعادل",IF(M21&gt;0,"مكسب","خسارة"))</f>
        <v>متعادل</v>
      </c>
      <c r="P21" s="46" t="n">
        <f aca="false">IF(F21=0,0,IF(L21&gt;0,0,F21))</f>
        <v>0</v>
      </c>
    </row>
    <row r="22" customFormat="false" ht="18" hidden="false" customHeight="false" outlineLevel="0" collapsed="false">
      <c r="A22" s="47"/>
      <c r="B22" s="60"/>
      <c r="C22" s="60"/>
      <c r="D22" s="60"/>
      <c r="E22" s="61" t="n">
        <f aca="false">IF($J$6*C22*D22=0,0,IF($J$6*C22*D22&gt;$J$6*10000,C22*D22*$J$6,$J$6*10000))</f>
        <v>0</v>
      </c>
      <c r="F22" s="50" t="n">
        <f aca="false">D22*C22+E22</f>
        <v>0</v>
      </c>
      <c r="G22" s="51" t="e">
        <f aca="false">(F22+E22)/C22</f>
        <v>#DIV/0!</v>
      </c>
      <c r="H22" s="62"/>
      <c r="I22" s="70"/>
      <c r="J22" s="71"/>
      <c r="K22" s="65" t="n">
        <f aca="false">IF($J$6*I22*J22=0,0,IF($J$6*I22*J22&gt;$J$6*10000,I22*J22*$J$6,$J$6*10000))</f>
        <v>0</v>
      </c>
      <c r="L22" s="66" t="n">
        <f aca="false">I22*J22-K22</f>
        <v>0</v>
      </c>
      <c r="M22" s="67" t="n">
        <f aca="false">IF(L22&gt;0,L22-F22,0)</f>
        <v>0</v>
      </c>
      <c r="N22" s="68" t="e">
        <f aca="false">M22/F22</f>
        <v>#DIV/0!</v>
      </c>
      <c r="O22" s="69" t="str">
        <f aca="false">IF(M22=0,"متعادل",IF(M22&gt;0,"مكسب","خسارة"))</f>
        <v>متعادل</v>
      </c>
      <c r="P22" s="46" t="n">
        <f aca="false">IF(F22=0,0,IF(L22&gt;0,0,F22))</f>
        <v>0</v>
      </c>
    </row>
    <row r="23" customFormat="false" ht="18" hidden="false" customHeight="false" outlineLevel="0" collapsed="false">
      <c r="A23" s="47"/>
      <c r="B23" s="60"/>
      <c r="C23" s="60"/>
      <c r="D23" s="60"/>
      <c r="E23" s="61" t="n">
        <f aca="false">IF($J$6*C23*D23=0,0,IF($J$6*C23*D23&gt;$J$6*10000,C23*D23*$J$6,$J$6*10000))</f>
        <v>0</v>
      </c>
      <c r="F23" s="50" t="n">
        <f aca="false">D23*C23+E23</f>
        <v>0</v>
      </c>
      <c r="G23" s="51" t="e">
        <f aca="false">(F23+E23)/C23</f>
        <v>#DIV/0!</v>
      </c>
      <c r="H23" s="62"/>
      <c r="I23" s="70"/>
      <c r="J23" s="71"/>
      <c r="K23" s="65" t="n">
        <f aca="false">IF($J$6*I23*J23=0,0,IF($J$6*I23*J23&gt;$J$6*10000,I23*J23*$J$6,$J$6*10000))</f>
        <v>0</v>
      </c>
      <c r="L23" s="66" t="n">
        <f aca="false">I23*J23-K23</f>
        <v>0</v>
      </c>
      <c r="M23" s="67" t="n">
        <f aca="false">IF(L23&gt;0,L23-F23,0)</f>
        <v>0</v>
      </c>
      <c r="N23" s="68" t="e">
        <f aca="false">M23/F23</f>
        <v>#DIV/0!</v>
      </c>
      <c r="O23" s="69" t="str">
        <f aca="false">IF(M23=0,"متعادل",IF(M23&gt;0,"مكسب","خسارة"))</f>
        <v>متعادل</v>
      </c>
      <c r="P23" s="46" t="n">
        <f aca="false">IF(F23=0,0,IF(L23&gt;0,0,F23))</f>
        <v>0</v>
      </c>
    </row>
    <row r="24" customFormat="false" ht="18" hidden="false" customHeight="false" outlineLevel="0" collapsed="false">
      <c r="A24" s="47"/>
      <c r="B24" s="60"/>
      <c r="C24" s="60"/>
      <c r="D24" s="60"/>
      <c r="E24" s="61" t="n">
        <f aca="false">IF($J$6*C24*D24=0,0,IF($J$6*C24*D24&gt;$J$6*10000,C24*D24*$J$6,$J$6*10000))</f>
        <v>0</v>
      </c>
      <c r="F24" s="50" t="n">
        <f aca="false">D24*C24+E24</f>
        <v>0</v>
      </c>
      <c r="G24" s="51" t="e">
        <f aca="false">(F24+E24)/C24</f>
        <v>#DIV/0!</v>
      </c>
      <c r="H24" s="62"/>
      <c r="I24" s="70"/>
      <c r="J24" s="71"/>
      <c r="K24" s="65" t="n">
        <f aca="false">IF($J$6*I24*J24=0,0,IF($J$6*I24*J24&gt;$J$6*10000,I24*J24*$J$6,$J$6*10000))</f>
        <v>0</v>
      </c>
      <c r="L24" s="66" t="n">
        <f aca="false">I24*J24-K24</f>
        <v>0</v>
      </c>
      <c r="M24" s="67" t="n">
        <f aca="false">IF(L24&gt;0,L24-F24,0)</f>
        <v>0</v>
      </c>
      <c r="N24" s="68" t="e">
        <f aca="false">M24/F24</f>
        <v>#DIV/0!</v>
      </c>
      <c r="O24" s="69" t="str">
        <f aca="false">IF(M24=0,"متعادل",IF(M24&gt;0,"مكسب","خسارة"))</f>
        <v>متعادل</v>
      </c>
      <c r="P24" s="46" t="n">
        <f aca="false">IF(F24=0,0,IF(L24&gt;0,0,F24))</f>
        <v>0</v>
      </c>
    </row>
    <row r="25" customFormat="false" ht="18" hidden="false" customHeight="false" outlineLevel="0" collapsed="false">
      <c r="A25" s="47"/>
      <c r="B25" s="60"/>
      <c r="C25" s="60"/>
      <c r="D25" s="60"/>
      <c r="E25" s="61" t="n">
        <f aca="false">IF($J$6*C25*D25=0,0,IF($J$6*C25*D25&gt;$J$6*10000,C25*D25*$J$6,$J$6*10000))</f>
        <v>0</v>
      </c>
      <c r="F25" s="50" t="n">
        <f aca="false">D25*C25+E25</f>
        <v>0</v>
      </c>
      <c r="G25" s="51" t="e">
        <f aca="false">(F25+E25)/C25</f>
        <v>#DIV/0!</v>
      </c>
      <c r="H25" s="62"/>
      <c r="I25" s="70"/>
      <c r="J25" s="71"/>
      <c r="K25" s="65" t="n">
        <f aca="false">IF($J$6*I25*J25=0,0,IF($J$6*I25*J25&gt;$J$6*10000,I25*J25*$J$6,$J$6*10000))</f>
        <v>0</v>
      </c>
      <c r="L25" s="66" t="n">
        <f aca="false">I25*J25-K25</f>
        <v>0</v>
      </c>
      <c r="M25" s="67" t="n">
        <f aca="false">IF(L25&gt;0,L25-F25,0)</f>
        <v>0</v>
      </c>
      <c r="N25" s="68" t="e">
        <f aca="false">M25/F25</f>
        <v>#DIV/0!</v>
      </c>
      <c r="O25" s="69" t="str">
        <f aca="false">IF(M25=0,"متعادل",IF(M25&gt;0,"مكسب","خسارة"))</f>
        <v>متعادل</v>
      </c>
      <c r="P25" s="46" t="n">
        <f aca="false">IF(F25=0,0,IF(L25&gt;0,0,F25))</f>
        <v>0</v>
      </c>
    </row>
    <row r="26" customFormat="false" ht="18" hidden="false" customHeight="false" outlineLevel="0" collapsed="false">
      <c r="A26" s="47"/>
      <c r="B26" s="60"/>
      <c r="C26" s="60"/>
      <c r="D26" s="60"/>
      <c r="E26" s="61" t="n">
        <f aca="false">IF($J$6*C26*D26=0,0,IF($J$6*C26*D26&gt;$J$6*10000,C26*D26*$J$6,$J$6*10000))</f>
        <v>0</v>
      </c>
      <c r="F26" s="50" t="n">
        <f aca="false">D26*C26+E26</f>
        <v>0</v>
      </c>
      <c r="G26" s="51" t="e">
        <f aca="false">(F26+E26)/C26</f>
        <v>#DIV/0!</v>
      </c>
      <c r="H26" s="62"/>
      <c r="I26" s="70"/>
      <c r="J26" s="71"/>
      <c r="K26" s="65" t="n">
        <f aca="false">IF($J$6*I26*J26=0,0,IF($J$6*I26*J26&gt;$J$6*10000,I26*J26*$J$6,$J$6*10000))</f>
        <v>0</v>
      </c>
      <c r="L26" s="66" t="n">
        <f aca="false">I26*J26-K26</f>
        <v>0</v>
      </c>
      <c r="M26" s="67" t="n">
        <f aca="false">IF(L26&gt;0,L26-F26,0)</f>
        <v>0</v>
      </c>
      <c r="N26" s="68" t="e">
        <f aca="false">M26/F26</f>
        <v>#DIV/0!</v>
      </c>
      <c r="O26" s="69" t="str">
        <f aca="false">IF(M26=0,"متعادل",IF(M26&gt;0,"مكسب","خسارة"))</f>
        <v>متعادل</v>
      </c>
      <c r="P26" s="46" t="n">
        <f aca="false">IF(F26=0,0,IF(L26&gt;0,0,F26))</f>
        <v>0</v>
      </c>
    </row>
    <row r="27" customFormat="false" ht="18" hidden="false" customHeight="false" outlineLevel="0" collapsed="false">
      <c r="A27" s="47"/>
      <c r="B27" s="60"/>
      <c r="C27" s="60"/>
      <c r="D27" s="60"/>
      <c r="E27" s="61" t="n">
        <f aca="false">IF($J$6*C27*D27=0,0,IF($J$6*C27*D27&gt;$J$6*10000,C27*D27*$J$6,$J$6*10000))</f>
        <v>0</v>
      </c>
      <c r="F27" s="50" t="n">
        <f aca="false">D27*C27+E27</f>
        <v>0</v>
      </c>
      <c r="G27" s="51" t="e">
        <f aca="false">(F27+E27)/C27</f>
        <v>#DIV/0!</v>
      </c>
      <c r="H27" s="62"/>
      <c r="I27" s="70"/>
      <c r="J27" s="71"/>
      <c r="K27" s="65" t="n">
        <f aca="false">IF($J$6*I27*J27=0,0,IF($J$6*I27*J27&gt;$J$6*10000,I27*J27*$J$6,$J$6*10000))</f>
        <v>0</v>
      </c>
      <c r="L27" s="66" t="n">
        <f aca="false">I27*J27-K27</f>
        <v>0</v>
      </c>
      <c r="M27" s="67" t="n">
        <f aca="false">IF(L27&gt;0,L27-F27,0)</f>
        <v>0</v>
      </c>
      <c r="N27" s="68" t="e">
        <f aca="false">M27/F27</f>
        <v>#DIV/0!</v>
      </c>
      <c r="O27" s="69" t="str">
        <f aca="false">IF(M27=0,"متعادل",IF(M27&gt;0,"مكسب","خسارة"))</f>
        <v>متعادل</v>
      </c>
      <c r="P27" s="46" t="n">
        <f aca="false">IF(F27=0,0,IF(L27&gt;0,0,F27))</f>
        <v>0</v>
      </c>
    </row>
    <row r="28" customFormat="false" ht="18" hidden="false" customHeight="false" outlineLevel="0" collapsed="false">
      <c r="A28" s="47"/>
      <c r="B28" s="72"/>
      <c r="C28" s="72"/>
      <c r="D28" s="73"/>
      <c r="E28" s="61" t="n">
        <f aca="false">IF($J$6*C28*D28=0,0,IF($J$6*C28*D28&gt;$J$6*10000,C28*D28*$J$6,$J$6*10000))</f>
        <v>0</v>
      </c>
      <c r="F28" s="50" t="n">
        <f aca="false">D28*C28+E28</f>
        <v>0</v>
      </c>
      <c r="G28" s="51" t="e">
        <f aca="false">(F28+E28)/C28</f>
        <v>#DIV/0!</v>
      </c>
      <c r="H28" s="62"/>
      <c r="I28" s="70"/>
      <c r="J28" s="71"/>
      <c r="K28" s="65" t="n">
        <f aca="false">IF($J$6*I28*J28=0,0,IF($J$6*I28*J28&gt;$J$6*10000,I28*J28*$J$6,$J$6*10000))</f>
        <v>0</v>
      </c>
      <c r="L28" s="66" t="n">
        <f aca="false">I28*J28-K28</f>
        <v>0</v>
      </c>
      <c r="M28" s="67" t="n">
        <f aca="false">IF(L28&gt;0,L28-F28,0)</f>
        <v>0</v>
      </c>
      <c r="N28" s="68" t="e">
        <f aca="false">M28/F28</f>
        <v>#DIV/0!</v>
      </c>
      <c r="O28" s="69" t="str">
        <f aca="false">IF(M28=0,"متعادل",IF(M28&gt;0,"مكسب","خسارة"))</f>
        <v>متعادل</v>
      </c>
      <c r="P28" s="46" t="n">
        <f aca="false">IF(F28=0,0,IF(L28&gt;0,0,F28))</f>
        <v>0</v>
      </c>
    </row>
    <row r="29" customFormat="false" ht="18" hidden="false" customHeight="false" outlineLevel="0" collapsed="false">
      <c r="A29" s="47"/>
      <c r="B29" s="72"/>
      <c r="C29" s="72"/>
      <c r="D29" s="73"/>
      <c r="E29" s="61" t="n">
        <f aca="false">IF($J$6*C29*D29=0,0,IF($J$6*C29*D29&gt;$J$6*10000,C29*D29*$J$6,$J$6*10000))</f>
        <v>0</v>
      </c>
      <c r="F29" s="50" t="n">
        <f aca="false">D29*C29+E29</f>
        <v>0</v>
      </c>
      <c r="G29" s="51" t="e">
        <f aca="false">(F29+E29)/C29</f>
        <v>#DIV/0!</v>
      </c>
      <c r="H29" s="62"/>
      <c r="I29" s="70"/>
      <c r="J29" s="71"/>
      <c r="K29" s="65" t="n">
        <f aca="false">IF($J$6*I29*J29=0,0,IF($J$6*I29*J29&gt;$J$6*10000,I29*J29*$J$6,$J$6*10000))</f>
        <v>0</v>
      </c>
      <c r="L29" s="66" t="n">
        <f aca="false">I29*J29-K29</f>
        <v>0</v>
      </c>
      <c r="M29" s="67" t="n">
        <f aca="false">IF(L29&gt;0,L29-F29,0)</f>
        <v>0</v>
      </c>
      <c r="N29" s="68" t="e">
        <f aca="false">M29/F29</f>
        <v>#DIV/0!</v>
      </c>
      <c r="O29" s="69" t="str">
        <f aca="false">IF(M29=0,"متعادل",IF(M29&gt;0,"مكسب","خسارة"))</f>
        <v>متعادل</v>
      </c>
      <c r="P29" s="46" t="n">
        <f aca="false">IF(F29=0,0,IF(L29&gt;0,0,F29))</f>
        <v>0</v>
      </c>
    </row>
    <row r="30" customFormat="false" ht="18" hidden="false" customHeight="false" outlineLevel="0" collapsed="false">
      <c r="A30" s="47"/>
      <c r="B30" s="72"/>
      <c r="C30" s="72"/>
      <c r="D30" s="73"/>
      <c r="E30" s="61" t="n">
        <f aca="false">IF($J$6*C30*D30=0,0,IF($J$6*C30*D30&gt;$J$6*10000,C30*D30*$J$6,$J$6*10000))</f>
        <v>0</v>
      </c>
      <c r="F30" s="50" t="n">
        <f aca="false">D30*C30+E30</f>
        <v>0</v>
      </c>
      <c r="G30" s="51" t="e">
        <f aca="false">(F30+E30)/C30</f>
        <v>#DIV/0!</v>
      </c>
      <c r="H30" s="62"/>
      <c r="I30" s="70"/>
      <c r="J30" s="71"/>
      <c r="K30" s="65" t="n">
        <f aca="false">IF($J$6*I30*J30=0,0,IF($J$6*I30*J30&gt;$J$6*10000,I30*J30*$J$6,$J$6*10000))</f>
        <v>0</v>
      </c>
      <c r="L30" s="66" t="n">
        <f aca="false">I30*J30-K30</f>
        <v>0</v>
      </c>
      <c r="M30" s="67" t="n">
        <f aca="false">IF(L30&gt;0,L30-F30,0)</f>
        <v>0</v>
      </c>
      <c r="N30" s="68" t="e">
        <f aca="false">M30/F30</f>
        <v>#DIV/0!</v>
      </c>
      <c r="O30" s="69" t="str">
        <f aca="false">IF(M30=0,"متعادل",IF(M30&gt;0,"مكسب","خسارة"))</f>
        <v>متعادل</v>
      </c>
      <c r="P30" s="46" t="n">
        <f aca="false">IF(F30=0,0,IF(L30&gt;0,0,F30))</f>
        <v>0</v>
      </c>
    </row>
    <row r="31" customFormat="false" ht="18" hidden="false" customHeight="false" outlineLevel="0" collapsed="false">
      <c r="A31" s="47"/>
      <c r="B31" s="72"/>
      <c r="C31" s="72"/>
      <c r="D31" s="73"/>
      <c r="E31" s="61" t="n">
        <f aca="false">IF($J$6*C31*D31=0,0,IF($J$6*C31*D31&gt;$J$6*10000,C31*D31*$J$6,$J$6*10000))</f>
        <v>0</v>
      </c>
      <c r="F31" s="50" t="n">
        <f aca="false">D31*C31+E31</f>
        <v>0</v>
      </c>
      <c r="G31" s="51" t="e">
        <f aca="false">(F31+E31)/C31</f>
        <v>#DIV/0!</v>
      </c>
      <c r="H31" s="62"/>
      <c r="I31" s="70"/>
      <c r="J31" s="71"/>
      <c r="K31" s="65" t="n">
        <f aca="false">IF($J$6*I31*J31=0,0,IF($J$6*I31*J31&gt;$J$6*10000,I31*J31*$J$6,$J$6*10000))</f>
        <v>0</v>
      </c>
      <c r="L31" s="66" t="n">
        <f aca="false">I31*J31-K31</f>
        <v>0</v>
      </c>
      <c r="M31" s="67" t="n">
        <f aca="false">IF(L31&gt;0,L31-F31,0)</f>
        <v>0</v>
      </c>
      <c r="N31" s="68" t="e">
        <f aca="false">M31/F31</f>
        <v>#DIV/0!</v>
      </c>
      <c r="O31" s="69" t="str">
        <f aca="false">IF(M31=0,"متعادل",IF(M31&gt;0,"مكسب","خسارة"))</f>
        <v>متعادل</v>
      </c>
      <c r="P31" s="46" t="n">
        <f aca="false">IF(F31=0,0,IF(L31&gt;0,0,F31))</f>
        <v>0</v>
      </c>
    </row>
    <row r="32" customFormat="false" ht="18" hidden="false" customHeight="false" outlineLevel="0" collapsed="false">
      <c r="A32" s="47"/>
      <c r="B32" s="72"/>
      <c r="C32" s="72"/>
      <c r="D32" s="73"/>
      <c r="E32" s="61" t="n">
        <f aca="false">IF($J$6*C32*D32=0,0,IF($J$6*C32*D32&gt;$J$6*10000,C32*D32*$J$6,$J$6*10000))</f>
        <v>0</v>
      </c>
      <c r="F32" s="50" t="n">
        <f aca="false">D32*C32+E32</f>
        <v>0</v>
      </c>
      <c r="G32" s="51" t="e">
        <f aca="false">(F32+E32)/C32</f>
        <v>#DIV/0!</v>
      </c>
      <c r="H32" s="62"/>
      <c r="I32" s="70"/>
      <c r="J32" s="71"/>
      <c r="K32" s="65" t="n">
        <f aca="false">IF($J$6*I32*J32=0,0,IF($J$6*I32*J32&gt;$J$6*10000,I32*J32*$J$6,$J$6*10000))</f>
        <v>0</v>
      </c>
      <c r="L32" s="66" t="n">
        <f aca="false">I32*J32-K32</f>
        <v>0</v>
      </c>
      <c r="M32" s="67" t="n">
        <f aca="false">IF(L32&gt;0,L32-F32,0)</f>
        <v>0</v>
      </c>
      <c r="N32" s="68" t="e">
        <f aca="false">M32/F32</f>
        <v>#DIV/0!</v>
      </c>
      <c r="O32" s="69" t="str">
        <f aca="false">IF(M32=0,"متعادل",IF(M32&gt;0,"مكسب","خسارة"))</f>
        <v>متعادل</v>
      </c>
      <c r="P32" s="46" t="n">
        <f aca="false">IF(F32=0,0,IF(L32&gt;0,0,F32))</f>
        <v>0</v>
      </c>
    </row>
    <row r="33" customFormat="false" ht="18" hidden="false" customHeight="false" outlineLevel="0" collapsed="false">
      <c r="A33" s="47"/>
      <c r="B33" s="72"/>
      <c r="C33" s="72"/>
      <c r="D33" s="73"/>
      <c r="E33" s="61" t="n">
        <f aca="false">IF($J$6*C33*D33=0,0,IF($J$6*C33*D33&gt;$J$6*10000,C33*D33*$J$6,$J$6*10000))</f>
        <v>0</v>
      </c>
      <c r="F33" s="50" t="n">
        <f aca="false">D33*C33+E33</f>
        <v>0</v>
      </c>
      <c r="G33" s="51" t="e">
        <f aca="false">(F33+E33)/C33</f>
        <v>#DIV/0!</v>
      </c>
      <c r="H33" s="62"/>
      <c r="I33" s="70"/>
      <c r="J33" s="71"/>
      <c r="K33" s="65" t="n">
        <f aca="false">IF($J$6*I33*J33=0,0,IF($J$6*I33*J33&gt;$J$6*10000,I33*J33*$J$6,$J$6*10000))</f>
        <v>0</v>
      </c>
      <c r="L33" s="66" t="n">
        <f aca="false">I33*J33-K33</f>
        <v>0</v>
      </c>
      <c r="M33" s="67" t="n">
        <f aca="false">IF(L33&gt;0,L33-F33,0)</f>
        <v>0</v>
      </c>
      <c r="N33" s="68" t="e">
        <f aca="false">M33/F33</f>
        <v>#DIV/0!</v>
      </c>
      <c r="O33" s="69" t="str">
        <f aca="false">IF(M33=0,"متعادل",IF(M33&gt;0,"مكسب","خسارة"))</f>
        <v>متعادل</v>
      </c>
      <c r="P33" s="46" t="n">
        <f aca="false">IF(F33=0,0,IF(L33&gt;0,0,F33))</f>
        <v>0</v>
      </c>
    </row>
    <row r="34" customFormat="false" ht="18" hidden="false" customHeight="false" outlineLevel="0" collapsed="false">
      <c r="A34" s="47"/>
      <c r="B34" s="72"/>
      <c r="C34" s="72"/>
      <c r="D34" s="73"/>
      <c r="E34" s="61" t="n">
        <f aca="false">IF($J$6*C34*D34=0,0,IF($J$6*C34*D34&gt;$J$6*10000,C34*D34*$J$6,$J$6*10000))</f>
        <v>0</v>
      </c>
      <c r="F34" s="50" t="n">
        <f aca="false">D34*C34+E34</f>
        <v>0</v>
      </c>
      <c r="G34" s="51" t="e">
        <f aca="false">(F34+E34)/C34</f>
        <v>#DIV/0!</v>
      </c>
      <c r="H34" s="62"/>
      <c r="I34" s="70"/>
      <c r="J34" s="71"/>
      <c r="K34" s="65" t="n">
        <f aca="false">IF($J$6*I34*J34=0,0,IF($J$6*I34*J34&gt;$J$6*10000,I34*J34*$J$6,$J$6*10000))</f>
        <v>0</v>
      </c>
      <c r="L34" s="66" t="n">
        <f aca="false">I34*J34-K34</f>
        <v>0</v>
      </c>
      <c r="M34" s="67" t="n">
        <f aca="false">IF(L34&gt;0,L34-F34,0)</f>
        <v>0</v>
      </c>
      <c r="N34" s="68" t="e">
        <f aca="false">M34/F34</f>
        <v>#DIV/0!</v>
      </c>
      <c r="O34" s="69" t="str">
        <f aca="false">IF(M34=0,"متعادل",IF(M34&gt;0,"مكسب","خسارة"))</f>
        <v>متعادل</v>
      </c>
      <c r="P34" s="46" t="n">
        <f aca="false">IF(F34=0,0,IF(L34&gt;0,0,F34))</f>
        <v>0</v>
      </c>
    </row>
    <row r="35" customFormat="false" ht="18" hidden="false" customHeight="false" outlineLevel="0" collapsed="false">
      <c r="A35" s="47"/>
      <c r="B35" s="72"/>
      <c r="C35" s="72"/>
      <c r="D35" s="73"/>
      <c r="E35" s="61" t="n">
        <f aca="false">IF($J$6*C35*D35=0,0,IF($J$6*C35*D35&gt;$J$6*10000,C35*D35*$J$6,$J$6*10000))</f>
        <v>0</v>
      </c>
      <c r="F35" s="50" t="n">
        <f aca="false">D35*C35+E35</f>
        <v>0</v>
      </c>
      <c r="G35" s="51" t="e">
        <f aca="false">(F35+E35)/C35</f>
        <v>#DIV/0!</v>
      </c>
      <c r="H35" s="62"/>
      <c r="I35" s="70"/>
      <c r="J35" s="71"/>
      <c r="K35" s="65" t="n">
        <f aca="false">IF($J$6*I35*J35=0,0,IF($J$6*I35*J35&gt;$J$6*10000,I35*J35*$J$6,$J$6*10000))</f>
        <v>0</v>
      </c>
      <c r="L35" s="66" t="n">
        <f aca="false">I35*J35-K35</f>
        <v>0</v>
      </c>
      <c r="M35" s="67" t="n">
        <f aca="false">IF(L35&gt;0,L35-F35,0)</f>
        <v>0</v>
      </c>
      <c r="N35" s="68" t="e">
        <f aca="false">M35/F35</f>
        <v>#DIV/0!</v>
      </c>
      <c r="O35" s="69" t="str">
        <f aca="false">IF(M35=0,"متعادل",IF(M35&gt;0,"مكسب","خسارة"))</f>
        <v>متعادل</v>
      </c>
      <c r="P35" s="46" t="n">
        <f aca="false">IF(F35=0,0,IF(L35&gt;0,0,F35))</f>
        <v>0</v>
      </c>
    </row>
    <row r="36" customFormat="false" ht="18" hidden="false" customHeight="false" outlineLevel="0" collapsed="false">
      <c r="A36" s="47"/>
      <c r="B36" s="72"/>
      <c r="C36" s="72"/>
      <c r="D36" s="73"/>
      <c r="E36" s="61" t="n">
        <f aca="false">IF($J$6*C36*D36=0,0,IF($J$6*C36*D36&gt;$J$6*10000,C36*D36*$J$6,$J$6*10000))</f>
        <v>0</v>
      </c>
      <c r="F36" s="50" t="n">
        <f aca="false">D36*C36+E36</f>
        <v>0</v>
      </c>
      <c r="G36" s="51" t="e">
        <f aca="false">(F36+E36)/C36</f>
        <v>#DIV/0!</v>
      </c>
      <c r="H36" s="62"/>
      <c r="I36" s="70"/>
      <c r="J36" s="71"/>
      <c r="K36" s="65" t="n">
        <f aca="false">IF($J$6*I36*J36=0,0,IF($J$6*I36*J36&gt;$J$6*10000,I36*J36*$J$6,$J$6*10000))</f>
        <v>0</v>
      </c>
      <c r="L36" s="66" t="n">
        <f aca="false">I36*J36-K36</f>
        <v>0</v>
      </c>
      <c r="M36" s="67" t="n">
        <f aca="false">IF(L36&gt;0,L36-F36,0)</f>
        <v>0</v>
      </c>
      <c r="N36" s="68" t="e">
        <f aca="false">M36/F36</f>
        <v>#DIV/0!</v>
      </c>
      <c r="O36" s="69" t="str">
        <f aca="false">IF(M36=0,"متعادل",IF(M36&gt;0,"مكسب","خسارة"))</f>
        <v>متعادل</v>
      </c>
      <c r="P36" s="46" t="n">
        <f aca="false">IF(F36=0,0,IF(L36&gt;0,0,F36))</f>
        <v>0</v>
      </c>
    </row>
    <row r="37" customFormat="false" ht="18" hidden="false" customHeight="false" outlineLevel="0" collapsed="false">
      <c r="A37" s="47"/>
      <c r="B37" s="72"/>
      <c r="C37" s="72"/>
      <c r="D37" s="73"/>
      <c r="E37" s="61" t="n">
        <f aca="false">IF($J$6*C37*D37=0,0,IF($J$6*C37*D37&gt;$J$6*10000,C37*D37*$J$6,$J$6*10000))</f>
        <v>0</v>
      </c>
      <c r="F37" s="50" t="n">
        <f aca="false">D37*C37+E37</f>
        <v>0</v>
      </c>
      <c r="G37" s="51" t="e">
        <f aca="false">(F37+E37)/C37</f>
        <v>#DIV/0!</v>
      </c>
      <c r="H37" s="62"/>
      <c r="I37" s="70"/>
      <c r="J37" s="71"/>
      <c r="K37" s="65" t="n">
        <f aca="false">IF($J$6*I37*J37=0,0,IF($J$6*I37*J37&gt;$J$6*10000,I37*J37*$J$6,$J$6*10000))</f>
        <v>0</v>
      </c>
      <c r="L37" s="66" t="n">
        <f aca="false">I37*J37-K37</f>
        <v>0</v>
      </c>
      <c r="M37" s="67" t="n">
        <f aca="false">IF(L37&gt;0,L37-F37,0)</f>
        <v>0</v>
      </c>
      <c r="N37" s="68" t="e">
        <f aca="false">M37/F37</f>
        <v>#DIV/0!</v>
      </c>
      <c r="O37" s="69" t="str">
        <f aca="false">IF(M37=0,"متعادل",IF(M37&gt;0,"مكسب","خسارة"))</f>
        <v>متعادل</v>
      </c>
      <c r="P37" s="46" t="n">
        <f aca="false">IF(F37=0,0,IF(L37&gt;0,0,F37))</f>
        <v>0</v>
      </c>
    </row>
    <row r="38" customFormat="false" ht="18" hidden="false" customHeight="false" outlineLevel="0" collapsed="false">
      <c r="A38" s="47"/>
      <c r="B38" s="72"/>
      <c r="C38" s="72"/>
      <c r="D38" s="73"/>
      <c r="E38" s="61" t="n">
        <f aca="false">IF($J$6*C38*D38=0,0,IF($J$6*C38*D38&gt;$J$6*10000,C38*D38*$J$6,$J$6*10000))</f>
        <v>0</v>
      </c>
      <c r="F38" s="50" t="n">
        <f aca="false">D38*C38+E38</f>
        <v>0</v>
      </c>
      <c r="G38" s="51" t="e">
        <f aca="false">(F38+E38)/C38</f>
        <v>#DIV/0!</v>
      </c>
      <c r="H38" s="62"/>
      <c r="I38" s="70"/>
      <c r="J38" s="71"/>
      <c r="K38" s="65" t="n">
        <f aca="false">IF($J$6*I38*J38=0,0,IF($J$6*I38*J38&gt;$J$6*10000,I38*J38*$J$6,$J$6*10000))</f>
        <v>0</v>
      </c>
      <c r="L38" s="66" t="n">
        <f aca="false">I38*J38-K38</f>
        <v>0</v>
      </c>
      <c r="M38" s="67" t="n">
        <f aca="false">IF(L38&gt;0,L38-F38,0)</f>
        <v>0</v>
      </c>
      <c r="N38" s="68" t="e">
        <f aca="false">M38/F38</f>
        <v>#DIV/0!</v>
      </c>
      <c r="O38" s="69" t="str">
        <f aca="false">IF(M38=0,"متعادل",IF(M38&gt;0,"مكسب","خسارة"))</f>
        <v>متعادل</v>
      </c>
      <c r="P38" s="46" t="n">
        <f aca="false">IF(F38=0,0,IF(L38&gt;0,0,F38))</f>
        <v>0</v>
      </c>
    </row>
    <row r="39" customFormat="false" ht="18" hidden="false" customHeight="false" outlineLevel="0" collapsed="false">
      <c r="A39" s="47"/>
      <c r="B39" s="72"/>
      <c r="C39" s="72"/>
      <c r="D39" s="73"/>
      <c r="E39" s="61" t="n">
        <f aca="false">IF($J$6*C39*D39=0,0,IF($J$6*C39*D39&gt;$J$6*10000,C39*D39*$J$6,$J$6*10000))</f>
        <v>0</v>
      </c>
      <c r="F39" s="50" t="n">
        <f aca="false">D39*C39+E39</f>
        <v>0</v>
      </c>
      <c r="G39" s="51" t="e">
        <f aca="false">(F39+E39)/C39</f>
        <v>#DIV/0!</v>
      </c>
      <c r="H39" s="62"/>
      <c r="I39" s="70"/>
      <c r="J39" s="71"/>
      <c r="K39" s="65" t="n">
        <f aca="false">IF($J$6*I39*J39=0,0,IF($J$6*I39*J39&gt;$J$6*10000,I39*J39*$J$6,$J$6*10000))</f>
        <v>0</v>
      </c>
      <c r="L39" s="66" t="n">
        <f aca="false">I39*J39-K39</f>
        <v>0</v>
      </c>
      <c r="M39" s="67" t="n">
        <f aca="false">IF(L39&gt;0,L39-F39,0)</f>
        <v>0</v>
      </c>
      <c r="N39" s="68" t="e">
        <f aca="false">M39/F39</f>
        <v>#DIV/0!</v>
      </c>
      <c r="O39" s="69" t="str">
        <f aca="false">IF(M39=0,"متعادل",IF(M39&gt;0,"مكسب","خسارة"))</f>
        <v>متعادل</v>
      </c>
      <c r="P39" s="46" t="n">
        <f aca="false">IF(F39=0,0,IF(L39&gt;0,0,F39))</f>
        <v>0</v>
      </c>
    </row>
    <row r="40" customFormat="false" ht="18" hidden="false" customHeight="false" outlineLevel="0" collapsed="false">
      <c r="A40" s="47"/>
      <c r="B40" s="72"/>
      <c r="C40" s="72"/>
      <c r="D40" s="73"/>
      <c r="E40" s="61" t="n">
        <f aca="false">IF($J$6*C40*D40=0,0,IF($J$6*C40*D40&gt;$J$6*10000,C40*D40*$J$6,$J$6*10000))</f>
        <v>0</v>
      </c>
      <c r="F40" s="50" t="n">
        <f aca="false">D40*C40+E40</f>
        <v>0</v>
      </c>
      <c r="G40" s="51" t="e">
        <f aca="false">(F40+E40)/C40</f>
        <v>#DIV/0!</v>
      </c>
      <c r="H40" s="62"/>
      <c r="I40" s="70"/>
      <c r="J40" s="71"/>
      <c r="K40" s="65" t="n">
        <f aca="false">IF($J$6*I40*J40=0,0,IF($J$6*I40*J40&gt;$J$6*10000,I40*J40*$J$6,$J$6*10000))</f>
        <v>0</v>
      </c>
      <c r="L40" s="66" t="n">
        <f aca="false">I40*J40-K40</f>
        <v>0</v>
      </c>
      <c r="M40" s="67" t="n">
        <f aca="false">IF(L40&gt;0,L40-F40,0)</f>
        <v>0</v>
      </c>
      <c r="N40" s="68" t="e">
        <f aca="false">M40/F40</f>
        <v>#DIV/0!</v>
      </c>
      <c r="O40" s="69" t="str">
        <f aca="false">IF(M40=0,"متعادل",IF(M40&gt;0,"مكسب","خسارة"))</f>
        <v>متعادل</v>
      </c>
      <c r="P40" s="46" t="n">
        <f aca="false">IF(F40=0,0,IF(L40&gt;0,0,F40))</f>
        <v>0</v>
      </c>
    </row>
    <row r="41" customFormat="false" ht="18" hidden="false" customHeight="false" outlineLevel="0" collapsed="false">
      <c r="A41" s="47"/>
      <c r="B41" s="72"/>
      <c r="C41" s="72"/>
      <c r="D41" s="73"/>
      <c r="E41" s="61" t="n">
        <f aca="false">IF($J$6*C41*D41=0,0,IF($J$6*C41*D41&gt;$J$6*10000,C41*D41*$J$6,$J$6*10000))</f>
        <v>0</v>
      </c>
      <c r="F41" s="50" t="n">
        <f aca="false">D41*C41+E41</f>
        <v>0</v>
      </c>
      <c r="G41" s="51" t="e">
        <f aca="false">(F41+E41)/C41</f>
        <v>#DIV/0!</v>
      </c>
      <c r="H41" s="62"/>
      <c r="I41" s="70"/>
      <c r="J41" s="71"/>
      <c r="K41" s="65" t="n">
        <f aca="false">IF($J$6*I41*J41=0,0,IF($J$6*I41*J41&gt;$J$6*10000,I41*J41*$J$6,$J$6*10000))</f>
        <v>0</v>
      </c>
      <c r="L41" s="66" t="n">
        <f aca="false">I41*J41-K41</f>
        <v>0</v>
      </c>
      <c r="M41" s="67" t="n">
        <f aca="false">IF(L41&gt;0,L41-F41,0)</f>
        <v>0</v>
      </c>
      <c r="N41" s="68" t="e">
        <f aca="false">M41/F41</f>
        <v>#DIV/0!</v>
      </c>
      <c r="O41" s="69" t="str">
        <f aca="false">IF(M41=0,"متعادل",IF(M41&gt;0,"مكسب","خسارة"))</f>
        <v>متعادل</v>
      </c>
      <c r="P41" s="46" t="n">
        <f aca="false">IF(F41=0,0,IF(L41&gt;0,0,F41))</f>
        <v>0</v>
      </c>
    </row>
    <row r="42" customFormat="false" ht="18" hidden="false" customHeight="false" outlineLevel="0" collapsed="false">
      <c r="A42" s="47"/>
      <c r="B42" s="72"/>
      <c r="C42" s="72"/>
      <c r="D42" s="73"/>
      <c r="E42" s="61" t="n">
        <f aca="false">IF($J$6*C42*D42=0,0,IF($J$6*C42*D42&gt;$J$6*10000,C42*D42*$J$6,$J$6*10000))</f>
        <v>0</v>
      </c>
      <c r="F42" s="50" t="n">
        <f aca="false">D42*C42+E42</f>
        <v>0</v>
      </c>
      <c r="G42" s="51" t="e">
        <f aca="false">(F42+E42)/C42</f>
        <v>#DIV/0!</v>
      </c>
      <c r="H42" s="62"/>
      <c r="I42" s="70"/>
      <c r="J42" s="71"/>
      <c r="K42" s="65" t="n">
        <f aca="false">IF($J$6*I42*J42=0,0,IF($J$6*I42*J42&gt;$J$6*10000,I42*J42*$J$6,$J$6*10000))</f>
        <v>0</v>
      </c>
      <c r="L42" s="66" t="n">
        <f aca="false">I42*J42-K42</f>
        <v>0</v>
      </c>
      <c r="M42" s="67" t="n">
        <f aca="false">IF(L42&gt;0,L42-F42,0)</f>
        <v>0</v>
      </c>
      <c r="N42" s="68" t="e">
        <f aca="false">M42/F42</f>
        <v>#DIV/0!</v>
      </c>
      <c r="O42" s="69" t="str">
        <f aca="false">IF(M42=0,"متعادل",IF(M42&gt;0,"مكسب","خسارة"))</f>
        <v>متعادل</v>
      </c>
      <c r="P42" s="46" t="n">
        <f aca="false">IF(F42=0,0,IF(L42&gt;0,0,F42))</f>
        <v>0</v>
      </c>
    </row>
    <row r="43" customFormat="false" ht="18" hidden="false" customHeight="false" outlineLevel="0" collapsed="false">
      <c r="A43" s="47"/>
      <c r="B43" s="72"/>
      <c r="C43" s="72"/>
      <c r="D43" s="73"/>
      <c r="E43" s="61" t="n">
        <f aca="false">IF($J$6*C43*D43=0,0,IF($J$6*C43*D43&gt;$J$6*10000,C43*D43*$J$6,$J$6*10000))</f>
        <v>0</v>
      </c>
      <c r="F43" s="50" t="n">
        <f aca="false">D43*C43+E43</f>
        <v>0</v>
      </c>
      <c r="G43" s="51" t="e">
        <f aca="false">(F43+E43)/C43</f>
        <v>#DIV/0!</v>
      </c>
      <c r="H43" s="62"/>
      <c r="I43" s="70"/>
      <c r="J43" s="71"/>
      <c r="K43" s="65" t="n">
        <f aca="false">IF($J$6*I43*J43=0,0,IF($J$6*I43*J43&gt;$J$6*10000,I43*J43*$J$6,$J$6*10000))</f>
        <v>0</v>
      </c>
      <c r="L43" s="66" t="n">
        <f aca="false">I43*J43-K43</f>
        <v>0</v>
      </c>
      <c r="M43" s="67" t="n">
        <f aca="false">IF(L43&gt;0,L43-F43,0)</f>
        <v>0</v>
      </c>
      <c r="N43" s="68" t="e">
        <f aca="false">M43/F43</f>
        <v>#DIV/0!</v>
      </c>
      <c r="O43" s="69" t="str">
        <f aca="false">IF(M43=0,"متعادل",IF(M43&gt;0,"مكسب","خسارة"))</f>
        <v>متعادل</v>
      </c>
      <c r="P43" s="46" t="n">
        <f aca="false">IF(F43=0,0,IF(L43&gt;0,0,F43))</f>
        <v>0</v>
      </c>
    </row>
    <row r="44" customFormat="false" ht="18" hidden="false" customHeight="false" outlineLevel="0" collapsed="false">
      <c r="A44" s="47"/>
      <c r="B44" s="72"/>
      <c r="C44" s="72"/>
      <c r="D44" s="73"/>
      <c r="E44" s="61" t="n">
        <f aca="false">IF($J$6*C44*D44=0,0,IF($J$6*C44*D44&gt;$J$6*10000,C44*D44*$J$6,$J$6*10000))</f>
        <v>0</v>
      </c>
      <c r="F44" s="50" t="n">
        <f aca="false">D44*C44+E44</f>
        <v>0</v>
      </c>
      <c r="G44" s="51" t="e">
        <f aca="false">(F44+E44)/C44</f>
        <v>#DIV/0!</v>
      </c>
      <c r="H44" s="62"/>
      <c r="I44" s="70"/>
      <c r="J44" s="71"/>
      <c r="K44" s="65" t="n">
        <f aca="false">IF($J$6*I44*J44=0,0,IF($J$6*I44*J44&gt;$J$6*10000,I44*J44*$J$6,$J$6*10000))</f>
        <v>0</v>
      </c>
      <c r="L44" s="66" t="n">
        <f aca="false">I44*J44-K44</f>
        <v>0</v>
      </c>
      <c r="M44" s="67" t="n">
        <f aca="false">IF(L44&gt;0,L44-F44,0)</f>
        <v>0</v>
      </c>
      <c r="N44" s="68" t="e">
        <f aca="false">M44/F44</f>
        <v>#DIV/0!</v>
      </c>
      <c r="O44" s="69" t="str">
        <f aca="false">IF(M44=0,"متعادل",IF(M44&gt;0,"مكسب","خسارة"))</f>
        <v>متعادل</v>
      </c>
      <c r="P44" s="46" t="n">
        <f aca="false">IF(F44=0,0,IF(L44&gt;0,0,F44))</f>
        <v>0</v>
      </c>
    </row>
    <row r="45" customFormat="false" ht="18" hidden="false" customHeight="false" outlineLevel="0" collapsed="false">
      <c r="A45" s="47"/>
      <c r="B45" s="72"/>
      <c r="C45" s="72"/>
      <c r="D45" s="73"/>
      <c r="E45" s="61" t="n">
        <f aca="false">IF($J$6*C45*D45=0,0,IF($J$6*C45*D45&gt;$J$6*10000,C45*D45*$J$6,$J$6*10000))</f>
        <v>0</v>
      </c>
      <c r="F45" s="50" t="n">
        <f aca="false">D45*C45+E45</f>
        <v>0</v>
      </c>
      <c r="G45" s="51" t="e">
        <f aca="false">(F45+E45)/C45</f>
        <v>#DIV/0!</v>
      </c>
      <c r="H45" s="62"/>
      <c r="I45" s="70"/>
      <c r="J45" s="71"/>
      <c r="K45" s="65" t="n">
        <f aca="false">IF($J$6*I45*J45=0,0,IF($J$6*I45*J45&gt;$J$6*10000,I45*J45*$J$6,$J$6*10000))</f>
        <v>0</v>
      </c>
      <c r="L45" s="66" t="n">
        <f aca="false">I45*J45-K45</f>
        <v>0</v>
      </c>
      <c r="M45" s="67" t="n">
        <f aca="false">IF(L45&gt;0,L45-F45,0)</f>
        <v>0</v>
      </c>
      <c r="N45" s="68" t="e">
        <f aca="false">M45/F45</f>
        <v>#DIV/0!</v>
      </c>
      <c r="O45" s="69" t="str">
        <f aca="false">IF(M45=0,"متعادل",IF(M45&gt;0,"مكسب","خسارة"))</f>
        <v>متعادل</v>
      </c>
      <c r="P45" s="46" t="n">
        <f aca="false">IF(F45=0,0,IF(L45&gt;0,0,F45))</f>
        <v>0</v>
      </c>
    </row>
    <row r="46" customFormat="false" ht="18" hidden="false" customHeight="false" outlineLevel="0" collapsed="false">
      <c r="A46" s="47"/>
      <c r="B46" s="72"/>
      <c r="C46" s="72"/>
      <c r="D46" s="73"/>
      <c r="E46" s="61" t="n">
        <f aca="false">IF($J$6*C46*D46=0,0,IF($J$6*C46*D46&gt;$J$6*10000,C46*D46*$J$6,$J$6*10000))</f>
        <v>0</v>
      </c>
      <c r="F46" s="50" t="n">
        <f aca="false">D46*C46+E46</f>
        <v>0</v>
      </c>
      <c r="G46" s="51" t="e">
        <f aca="false">(F46+E46)/C46</f>
        <v>#DIV/0!</v>
      </c>
      <c r="H46" s="62"/>
      <c r="I46" s="70"/>
      <c r="J46" s="71"/>
      <c r="K46" s="65" t="n">
        <f aca="false">IF($J$6*I46*J46=0,0,IF($J$6*I46*J46&gt;$J$6*10000,I46*J46*$J$6,$J$6*10000))</f>
        <v>0</v>
      </c>
      <c r="L46" s="66" t="n">
        <f aca="false">I46*J46-K46</f>
        <v>0</v>
      </c>
      <c r="M46" s="67" t="n">
        <f aca="false">IF(L46&gt;0,L46-F46,0)</f>
        <v>0</v>
      </c>
      <c r="N46" s="68" t="e">
        <f aca="false">M46/F46</f>
        <v>#DIV/0!</v>
      </c>
      <c r="O46" s="69" t="str">
        <f aca="false">IF(M46=0,"متعادل",IF(M46&gt;0,"مكسب","خسارة"))</f>
        <v>متعادل</v>
      </c>
      <c r="P46" s="46" t="n">
        <f aca="false">IF(F46=0,0,IF(L46&gt;0,0,F46))</f>
        <v>0</v>
      </c>
    </row>
    <row r="47" customFormat="false" ht="18" hidden="false" customHeight="false" outlineLevel="0" collapsed="false">
      <c r="A47" s="47"/>
      <c r="B47" s="72"/>
      <c r="C47" s="72"/>
      <c r="D47" s="73"/>
      <c r="E47" s="61" t="n">
        <f aca="false">IF($J$6*C47*D47=0,0,IF($J$6*C47*D47&gt;$J$6*10000,C47*D47*$J$6,$J$6*10000))</f>
        <v>0</v>
      </c>
      <c r="F47" s="50" t="n">
        <f aca="false">D47*C47+E47</f>
        <v>0</v>
      </c>
      <c r="G47" s="51" t="e">
        <f aca="false">(F47+E47)/C47</f>
        <v>#DIV/0!</v>
      </c>
      <c r="H47" s="62"/>
      <c r="I47" s="70"/>
      <c r="J47" s="71"/>
      <c r="K47" s="65" t="n">
        <f aca="false">IF($J$6*I47*J47=0,0,IF($J$6*I47*J47&gt;$J$6*10000,I47*J47*$J$6,$J$6*10000))</f>
        <v>0</v>
      </c>
      <c r="L47" s="66" t="n">
        <f aca="false">I47*J47-K47</f>
        <v>0</v>
      </c>
      <c r="M47" s="67" t="n">
        <f aca="false">IF(L47&gt;0,L47-F47,0)</f>
        <v>0</v>
      </c>
      <c r="N47" s="68" t="e">
        <f aca="false">M47/F47</f>
        <v>#DIV/0!</v>
      </c>
      <c r="O47" s="69" t="str">
        <f aca="false">IF(M47=0,"متعادل",IF(M47&gt;0,"مكسب","خسارة"))</f>
        <v>متعادل</v>
      </c>
      <c r="P47" s="46" t="n">
        <f aca="false">IF(F47=0,0,IF(L47&gt;0,0,F47))</f>
        <v>0</v>
      </c>
    </row>
    <row r="48" customFormat="false" ht="18" hidden="false" customHeight="false" outlineLevel="0" collapsed="false">
      <c r="A48" s="47"/>
      <c r="B48" s="72"/>
      <c r="C48" s="72"/>
      <c r="D48" s="73"/>
      <c r="E48" s="61" t="n">
        <f aca="false">IF($J$6*C48*D48=0,0,IF($J$6*C48*D48&gt;$J$6*10000,C48*D48*$J$6,$J$6*10000))</f>
        <v>0</v>
      </c>
      <c r="F48" s="50" t="n">
        <f aca="false">D48*C48+E48</f>
        <v>0</v>
      </c>
      <c r="G48" s="51" t="e">
        <f aca="false">(F48+E48)/C48</f>
        <v>#DIV/0!</v>
      </c>
      <c r="H48" s="62"/>
      <c r="I48" s="70"/>
      <c r="J48" s="71"/>
      <c r="K48" s="65" t="n">
        <f aca="false">IF($J$6*I48*J48=0,0,IF($J$6*I48*J48&gt;$J$6*10000,I48*J48*$J$6,$J$6*10000))</f>
        <v>0</v>
      </c>
      <c r="L48" s="66" t="n">
        <f aca="false">I48*J48-K48</f>
        <v>0</v>
      </c>
      <c r="M48" s="67" t="n">
        <f aca="false">IF(L48&gt;0,L48-F48,0)</f>
        <v>0</v>
      </c>
      <c r="N48" s="68" t="e">
        <f aca="false">M48/F48</f>
        <v>#DIV/0!</v>
      </c>
      <c r="O48" s="69" t="str">
        <f aca="false">IF(M48=0,"متعادل",IF(M48&gt;0,"مكسب","خسارة"))</f>
        <v>متعادل</v>
      </c>
      <c r="P48" s="46" t="n">
        <f aca="false">IF(F48=0,0,IF(L48&gt;0,0,F48))</f>
        <v>0</v>
      </c>
    </row>
    <row r="49" customFormat="false" ht="18" hidden="false" customHeight="false" outlineLevel="0" collapsed="false">
      <c r="A49" s="47"/>
      <c r="B49" s="72"/>
      <c r="C49" s="72"/>
      <c r="D49" s="73"/>
      <c r="E49" s="61" t="n">
        <f aca="false">IF($J$6*C49*D49=0,0,IF($J$6*C49*D49&gt;$J$6*10000,C49*D49*$J$6,$J$6*10000))</f>
        <v>0</v>
      </c>
      <c r="F49" s="50" t="n">
        <f aca="false">D49*C49+E49</f>
        <v>0</v>
      </c>
      <c r="G49" s="51" t="e">
        <f aca="false">(F49+E49)/C49</f>
        <v>#DIV/0!</v>
      </c>
      <c r="H49" s="62"/>
      <c r="I49" s="70"/>
      <c r="J49" s="71"/>
      <c r="K49" s="65" t="n">
        <f aca="false">IF($J$6*I49*J49=0,0,IF($J$6*I49*J49&gt;$J$6*10000,I49*J49*$J$6,$J$6*10000))</f>
        <v>0</v>
      </c>
      <c r="L49" s="66" t="n">
        <f aca="false">I49*J49-K49</f>
        <v>0</v>
      </c>
      <c r="M49" s="67" t="n">
        <f aca="false">IF(L49&gt;0,L49-F49,0)</f>
        <v>0</v>
      </c>
      <c r="N49" s="68" t="e">
        <f aca="false">M49/F49</f>
        <v>#DIV/0!</v>
      </c>
      <c r="O49" s="69" t="str">
        <f aca="false">IF(M49=0,"متعادل",IF(M49&gt;0,"مكسب","خسارة"))</f>
        <v>متعادل</v>
      </c>
      <c r="P49" s="46" t="n">
        <f aca="false">IF(F49=0,0,IF(L49&gt;0,0,F49))</f>
        <v>0</v>
      </c>
    </row>
    <row r="50" customFormat="false" ht="18" hidden="false" customHeight="false" outlineLevel="0" collapsed="false">
      <c r="A50" s="47"/>
      <c r="B50" s="72"/>
      <c r="C50" s="72"/>
      <c r="D50" s="73"/>
      <c r="E50" s="61" t="n">
        <f aca="false">IF($J$6*C50*D50=0,0,IF($J$6*C50*D50&gt;$J$6*10000,C50*D50*$J$6,$J$6*10000))</f>
        <v>0</v>
      </c>
      <c r="F50" s="50" t="n">
        <f aca="false">D50*C50+E50</f>
        <v>0</v>
      </c>
      <c r="G50" s="51" t="e">
        <f aca="false">(F50+E50)/C50</f>
        <v>#DIV/0!</v>
      </c>
      <c r="H50" s="62"/>
      <c r="I50" s="70"/>
      <c r="J50" s="71"/>
      <c r="K50" s="65" t="n">
        <f aca="false">IF($J$6*I50*J50=0,0,IF($J$6*I50*J50&gt;$J$6*10000,I50*J50*$J$6,$J$6*10000))</f>
        <v>0</v>
      </c>
      <c r="L50" s="66" t="n">
        <f aca="false">I50*J50-K50</f>
        <v>0</v>
      </c>
      <c r="M50" s="67" t="n">
        <f aca="false">IF(L50&gt;0,L50-F50,0)</f>
        <v>0</v>
      </c>
      <c r="N50" s="68" t="e">
        <f aca="false">M50/F50</f>
        <v>#DIV/0!</v>
      </c>
      <c r="O50" s="69" t="str">
        <f aca="false">IF(M50=0,"متعادل",IF(M50&gt;0,"مكسب","خسارة"))</f>
        <v>متعادل</v>
      </c>
      <c r="P50" s="46" t="n">
        <f aca="false">IF(F50=0,0,IF(L50&gt;0,0,F50))</f>
        <v>0</v>
      </c>
    </row>
    <row r="51" customFormat="false" ht="18" hidden="false" customHeight="false" outlineLevel="0" collapsed="false">
      <c r="A51" s="47"/>
      <c r="B51" s="72"/>
      <c r="C51" s="72"/>
      <c r="D51" s="73"/>
      <c r="E51" s="61" t="n">
        <f aca="false">IF($J$6*C51*D51=0,0,IF($J$6*C51*D51&gt;$J$6*10000,C51*D51*$J$6,$J$6*10000))</f>
        <v>0</v>
      </c>
      <c r="F51" s="50" t="n">
        <f aca="false">D51*C51+E51</f>
        <v>0</v>
      </c>
      <c r="G51" s="51" t="e">
        <f aca="false">(F51+E51)/C51</f>
        <v>#DIV/0!</v>
      </c>
      <c r="H51" s="62"/>
      <c r="I51" s="70"/>
      <c r="J51" s="71"/>
      <c r="K51" s="65" t="n">
        <f aca="false">IF($J$6*I51*J51=0,0,IF($J$6*I51*J51&gt;$J$6*10000,I51*J51*$J$6,$J$6*10000))</f>
        <v>0</v>
      </c>
      <c r="L51" s="66" t="n">
        <f aca="false">I51*J51-K51</f>
        <v>0</v>
      </c>
      <c r="M51" s="67" t="n">
        <f aca="false">IF(L51&gt;0,L51-F51,0)</f>
        <v>0</v>
      </c>
      <c r="N51" s="68" t="e">
        <f aca="false">M51/F51</f>
        <v>#DIV/0!</v>
      </c>
      <c r="O51" s="69" t="str">
        <f aca="false">IF(M51=0,"متعادل",IF(M51&gt;0,"مكسب","خسارة"))</f>
        <v>متعادل</v>
      </c>
      <c r="P51" s="46" t="n">
        <f aca="false">IF(F51=0,0,IF(L51&gt;0,0,F51))</f>
        <v>0</v>
      </c>
    </row>
    <row r="52" customFormat="false" ht="18" hidden="false" customHeight="false" outlineLevel="0" collapsed="false">
      <c r="A52" s="47"/>
      <c r="B52" s="72"/>
      <c r="C52" s="72"/>
      <c r="D52" s="73"/>
      <c r="E52" s="61" t="n">
        <f aca="false">IF($J$6*C52*D52=0,0,IF($J$6*C52*D52&gt;$J$6*10000,C52*D52*$J$6,$J$6*10000))</f>
        <v>0</v>
      </c>
      <c r="F52" s="50" t="n">
        <f aca="false">D52*C52+E52</f>
        <v>0</v>
      </c>
      <c r="G52" s="51" t="e">
        <f aca="false">(F52+E52)/C52</f>
        <v>#DIV/0!</v>
      </c>
      <c r="H52" s="62"/>
      <c r="I52" s="70"/>
      <c r="J52" s="71"/>
      <c r="K52" s="65" t="n">
        <f aca="false">IF($J$6*I52*J52=0,0,IF($J$6*I52*J52&gt;$J$6*10000,I52*J52*$J$6,$J$6*10000))</f>
        <v>0</v>
      </c>
      <c r="L52" s="66" t="n">
        <f aca="false">I52*J52-K52</f>
        <v>0</v>
      </c>
      <c r="M52" s="67" t="n">
        <f aca="false">IF(L52&gt;0,L52-F52,0)</f>
        <v>0</v>
      </c>
      <c r="N52" s="68" t="e">
        <f aca="false">M52/F52</f>
        <v>#DIV/0!</v>
      </c>
      <c r="O52" s="69" t="str">
        <f aca="false">IF(M52=0,"متعادل",IF(M52&gt;0,"مكسب","خسارة"))</f>
        <v>متعادل</v>
      </c>
      <c r="P52" s="46" t="n">
        <f aca="false">IF(F52=0,0,IF(L52&gt;0,0,F52))</f>
        <v>0</v>
      </c>
    </row>
    <row r="53" customFormat="false" ht="18" hidden="false" customHeight="false" outlineLevel="0" collapsed="false">
      <c r="A53" s="47"/>
      <c r="B53" s="72"/>
      <c r="C53" s="72"/>
      <c r="D53" s="73"/>
      <c r="E53" s="61" t="n">
        <f aca="false">IF($J$6*C53*D53=0,0,IF($J$6*C53*D53&gt;$J$6*10000,C53*D53*$J$6,$J$6*10000))</f>
        <v>0</v>
      </c>
      <c r="F53" s="50" t="n">
        <f aca="false">D53*C53+E53</f>
        <v>0</v>
      </c>
      <c r="G53" s="51" t="e">
        <f aca="false">(F53+E53)/C53</f>
        <v>#DIV/0!</v>
      </c>
      <c r="H53" s="62"/>
      <c r="I53" s="70"/>
      <c r="J53" s="71"/>
      <c r="K53" s="65" t="n">
        <f aca="false">IF($J$6*I53*J53=0,0,IF($J$6*I53*J53&gt;$J$6*10000,I53*J53*$J$6,$J$6*10000))</f>
        <v>0</v>
      </c>
      <c r="L53" s="66" t="n">
        <f aca="false">I53*J53-K53</f>
        <v>0</v>
      </c>
      <c r="M53" s="67" t="n">
        <f aca="false">IF(L53&gt;0,L53-F53,0)</f>
        <v>0</v>
      </c>
      <c r="N53" s="68" t="e">
        <f aca="false">M53/F53</f>
        <v>#DIV/0!</v>
      </c>
      <c r="O53" s="69" t="str">
        <f aca="false">IF(M53=0,"متعادل",IF(M53&gt;0,"مكسب","خسارة"))</f>
        <v>متعادل</v>
      </c>
      <c r="P53" s="46" t="n">
        <f aca="false">IF(F53=0,0,IF(L53&gt;0,0,F53))</f>
        <v>0</v>
      </c>
    </row>
    <row r="54" customFormat="false" ht="18" hidden="false" customHeight="false" outlineLevel="0" collapsed="false">
      <c r="A54" s="47"/>
      <c r="B54" s="72"/>
      <c r="C54" s="72"/>
      <c r="D54" s="73"/>
      <c r="E54" s="61" t="n">
        <f aca="false">IF($J$6*C54*D54=0,0,IF($J$6*C54*D54&gt;$J$6*10000,C54*D54*$J$6,$J$6*10000))</f>
        <v>0</v>
      </c>
      <c r="F54" s="50" t="n">
        <f aca="false">D54*C54+E54</f>
        <v>0</v>
      </c>
      <c r="G54" s="51" t="e">
        <f aca="false">(F54+E54)/C54</f>
        <v>#DIV/0!</v>
      </c>
      <c r="H54" s="62"/>
      <c r="I54" s="70"/>
      <c r="J54" s="71"/>
      <c r="K54" s="65" t="n">
        <f aca="false">IF($J$6*I54*J54=0,0,IF($J$6*I54*J54&gt;$J$6*10000,I54*J54*$J$6,$J$6*10000))</f>
        <v>0</v>
      </c>
      <c r="L54" s="66" t="n">
        <f aca="false">I54*J54-K54</f>
        <v>0</v>
      </c>
      <c r="M54" s="67" t="n">
        <f aca="false">IF(L54&gt;0,L54-F54,0)</f>
        <v>0</v>
      </c>
      <c r="N54" s="68" t="e">
        <f aca="false">M54/F54</f>
        <v>#DIV/0!</v>
      </c>
      <c r="O54" s="69" t="str">
        <f aca="false">IF(M54=0,"متعادل",IF(M54&gt;0,"مكسب","خسارة"))</f>
        <v>متعادل</v>
      </c>
      <c r="P54" s="46" t="n">
        <f aca="false">IF(F54=0,0,IF(L54&gt;0,0,F54))</f>
        <v>0</v>
      </c>
    </row>
    <row r="55" customFormat="false" ht="18.75" hidden="false" customHeight="false" outlineLevel="0" collapsed="false">
      <c r="A55" s="74"/>
      <c r="B55" s="75"/>
      <c r="C55" s="75"/>
      <c r="D55" s="76"/>
      <c r="E55" s="77" t="n">
        <f aca="false">IF($J$6*C55*D55=0,0,IF($J$6*C55*D55&gt;$J$6*10000,C55*D55*$J$6,$J$6*10000))</f>
        <v>0</v>
      </c>
      <c r="F55" s="78" t="n">
        <f aca="false">D55*C55+E55</f>
        <v>0</v>
      </c>
      <c r="G55" s="79" t="e">
        <f aca="false">(F55+E55)/C55</f>
        <v>#DIV/0!</v>
      </c>
      <c r="H55" s="80"/>
      <c r="I55" s="81"/>
      <c r="J55" s="82"/>
      <c r="K55" s="83" t="n">
        <f aca="false">IF($J$6*I55*J55=0,0,IF($J$6*I55*J55&gt;$J$6*10000,I55*J55*$J$6,$J$6*10000))</f>
        <v>0</v>
      </c>
      <c r="L55" s="84" t="n">
        <f aca="false">I55*J55-K55</f>
        <v>0</v>
      </c>
      <c r="M55" s="85" t="n">
        <f aca="false">IF(L55&gt;0,L55-F55,0)</f>
        <v>0</v>
      </c>
      <c r="N55" s="86" t="e">
        <f aca="false">M55/F55</f>
        <v>#DIV/0!</v>
      </c>
      <c r="O55" s="87" t="str">
        <f aca="false">IF(M55=0,"متعادل",IF(M55&gt;0,"مكسب","خسارة"))</f>
        <v>متعادل</v>
      </c>
      <c r="P55" s="46" t="n">
        <f aca="false">IF(F55=0,0,IF(L55&gt;0,0,F55))</f>
        <v>0</v>
      </c>
    </row>
    <row r="56" customFormat="false" ht="33.75" hidden="false" customHeight="true" outlineLevel="0" collapsed="false">
      <c r="A56" s="88" t="s">
        <v>26</v>
      </c>
      <c r="B56" s="88"/>
      <c r="C56" s="88"/>
      <c r="D56" s="88"/>
      <c r="E56" s="88"/>
      <c r="F56" s="89" t="n">
        <f aca="false">SUM(F11:F55)</f>
        <v>0</v>
      </c>
      <c r="G56" s="89"/>
      <c r="H56" s="90" t="s">
        <v>27</v>
      </c>
      <c r="I56" s="90"/>
      <c r="J56" s="90"/>
      <c r="K56" s="91" t="n">
        <f aca="false">SUM(L6:L55)</f>
        <v>0</v>
      </c>
      <c r="L56" s="91"/>
      <c r="M56" s="92" t="n">
        <f aca="false">SUM(M6:M55)</f>
        <v>0</v>
      </c>
      <c r="N56" s="93" t="str">
        <f aca="false">IF(M56=0,"متعادل",IF(M56&gt;0,"مكسب","خسارة"))</f>
        <v>متعادل</v>
      </c>
      <c r="O56" s="93"/>
      <c r="P56" s="94" t="n">
        <f aca="false">SUM(P6:P55)</f>
        <v>0</v>
      </c>
      <c r="Q56" s="95"/>
      <c r="R56" s="46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</row>
  </sheetData>
  <sheetProtection sheet="true" password="cc35" objects="true" scenarios="true" selectLockedCells="true"/>
  <protectedRanges>
    <protectedRange name="نطاق4" sqref="B11:D27"/>
    <protectedRange name="نطاق5" sqref="I11:J18"/>
  </protectedRanges>
  <mergeCells count="23">
    <mergeCell ref="A2:M2"/>
    <mergeCell ref="D4:I4"/>
    <mergeCell ref="B6:C6"/>
    <mergeCell ref="D6:E6"/>
    <mergeCell ref="G6:I6"/>
    <mergeCell ref="J6:L6"/>
    <mergeCell ref="A7:E7"/>
    <mergeCell ref="F7:H7"/>
    <mergeCell ref="I7:M7"/>
    <mergeCell ref="N7:O7"/>
    <mergeCell ref="A8:E8"/>
    <mergeCell ref="F8:H8"/>
    <mergeCell ref="I8:M8"/>
    <mergeCell ref="N8:O8"/>
    <mergeCell ref="P8:R8"/>
    <mergeCell ref="A9:F9"/>
    <mergeCell ref="H9:M9"/>
    <mergeCell ref="N9:O9"/>
    <mergeCell ref="A56:E56"/>
    <mergeCell ref="F56:G56"/>
    <mergeCell ref="H56:J56"/>
    <mergeCell ref="K56:L56"/>
    <mergeCell ref="N56:O56"/>
  </mergeCells>
  <conditionalFormatting sqref="M11:N55 M56">
    <cfRule type="cellIs" priority="2" operator="equal" aboveAverage="0" equalAverage="0" bottom="0" percent="0" rank="0" text="" dxfId="99">
      <formula>0</formula>
    </cfRule>
    <cfRule type="cellIs" priority="3" operator="greaterThan" aboveAverage="0" equalAverage="0" bottom="0" percent="0" rank="0" text="" dxfId="100">
      <formula>0</formula>
    </cfRule>
    <cfRule type="cellIs" priority="4" operator="lessThan" aboveAverage="0" equalAverage="0" bottom="0" percent="0" rank="0" text="" dxfId="101">
      <formula>0</formula>
    </cfRule>
  </conditionalFormatting>
  <conditionalFormatting sqref="N8:O8">
    <cfRule type="cellIs" priority="5" operator="equal" aboveAverage="0" equalAverage="0" bottom="0" percent="0" rank="0" text="" dxfId="102">
      <formula>0</formula>
    </cfRule>
    <cfRule type="cellIs" priority="6" operator="greaterThan" aboveAverage="0" equalAverage="0" bottom="0" percent="0" rank="0" text="" dxfId="103">
      <formula>0</formula>
    </cfRule>
    <cfRule type="cellIs" priority="7" operator="lessThan" aboveAverage="0" equalAverage="0" bottom="0" percent="0" rank="0" text="" dxfId="104">
      <formula>0</formula>
    </cfRule>
  </conditionalFormatting>
  <conditionalFormatting sqref="O11:O55 N56:O56">
    <cfRule type="cellIs" priority="8" operator="equal" aboveAverage="0" equalAverage="0" bottom="0" percent="0" rank="0" text="" dxfId="105">
      <formula>"متعادل"</formula>
    </cfRule>
    <cfRule type="cellIs" priority="9" operator="equal" aboveAverage="0" equalAverage="0" bottom="0" percent="0" rank="0" text="" dxfId="106">
      <formula>"مكسب"</formula>
    </cfRule>
    <cfRule type="cellIs" priority="10" operator="equal" aboveAverage="0" equalAverage="0" bottom="0" percent="0" rank="0" text="" dxfId="107">
      <formula>"خسارة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J24"/>
  <sheetViews>
    <sheetView showFormulas="false" showGridLines="false" showRowColHeaders="true" showZeros="true" rightToLeft="true" tabSelected="false" showOutlineSymbols="true" defaultGridColor="true" view="normal" topLeftCell="A1" colorId="64" zoomScale="102" zoomScaleNormal="102" zoomScalePageLayoutView="100" workbookViewId="0">
      <pane xSplit="0" ySplit="4" topLeftCell="BM5" activePane="bottomLeft" state="frozen"/>
      <selection pane="topLeft" activeCell="A1" activeCellId="0" sqref="A1"/>
      <selection pane="bottomLeft" activeCell="B17" activeCellId="0" sqref="B17:H17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5.56"/>
    <col collapsed="false" customWidth="true" hidden="false" outlineLevel="0" max="5" min="5" style="0" width="22.14"/>
    <col collapsed="false" customWidth="true" hidden="false" outlineLevel="0" max="6" min="6" style="0" width="25.85"/>
    <col collapsed="false" customWidth="true" hidden="false" outlineLevel="0" max="7" min="7" style="0" width="16.99"/>
    <col collapsed="false" customWidth="true" hidden="false" outlineLevel="0" max="8" min="8" style="0" width="10.56"/>
    <col collapsed="false" customWidth="true" hidden="false" outlineLevel="0" max="9" min="9" style="0" width="14.14"/>
    <col collapsed="false" customWidth="false" hidden="true" outlineLevel="0" max="16384" min="10" style="0" width="9.06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102" t="s">
        <v>28</v>
      </c>
      <c r="C2" s="102"/>
      <c r="D2" s="102"/>
      <c r="E2" s="102"/>
      <c r="F2" s="102"/>
      <c r="G2" s="102"/>
      <c r="H2" s="102"/>
    </row>
    <row r="3" customFormat="false" ht="14.25" hidden="false" customHeight="false" outlineLevel="0" collapsed="false"/>
    <row r="4" customFormat="false" ht="24.75" hidden="false" customHeight="true" outlineLevel="0" collapsed="false">
      <c r="B4" s="103" t="s">
        <v>2</v>
      </c>
      <c r="C4" s="104" t="s">
        <v>29</v>
      </c>
      <c r="D4" s="105" t="s">
        <v>30</v>
      </c>
      <c r="E4" s="105" t="s">
        <v>31</v>
      </c>
      <c r="F4" s="105" t="s">
        <v>32</v>
      </c>
      <c r="G4" s="106" t="s">
        <v>33</v>
      </c>
      <c r="H4" s="106"/>
      <c r="I4" s="107"/>
    </row>
    <row r="5" customFormat="false" ht="15.75" hidden="false" customHeight="false" outlineLevel="0" collapsed="false">
      <c r="B5" s="108" t="n">
        <v>1</v>
      </c>
      <c r="C5" s="109" t="n">
        <f aca="false">'1'!F6</f>
        <v>0</v>
      </c>
      <c r="D5" s="110" t="n">
        <f aca="false">'1'!F8</f>
        <v>0</v>
      </c>
      <c r="E5" s="110" t="n">
        <f aca="false">'1'!A8</f>
        <v>0</v>
      </c>
      <c r="F5" s="111" t="n">
        <f aca="false">'1'!M56</f>
        <v>0</v>
      </c>
      <c r="G5" s="112" t="e">
        <f aca="false">'1'!N8</f>
        <v>#DIV/0!</v>
      </c>
      <c r="H5" s="112"/>
      <c r="I5" s="107"/>
    </row>
    <row r="6" customFormat="false" ht="15.75" hidden="false" customHeight="false" outlineLevel="0" collapsed="false">
      <c r="B6" s="113" t="n">
        <v>2</v>
      </c>
      <c r="C6" s="114" t="n">
        <f aca="false">'2'!F6</f>
        <v>0</v>
      </c>
      <c r="D6" s="115" t="n">
        <f aca="false">'2'!F8</f>
        <v>0</v>
      </c>
      <c r="E6" s="115" t="n">
        <f aca="false">'2'!A8</f>
        <v>0</v>
      </c>
      <c r="F6" s="116" t="n">
        <f aca="false">'2'!M56</f>
        <v>0</v>
      </c>
      <c r="G6" s="117" t="e">
        <f aca="false">'2'!N8</f>
        <v>#DIV/0!</v>
      </c>
      <c r="H6" s="117"/>
      <c r="I6" s="107"/>
    </row>
    <row r="7" customFormat="false" ht="15.75" hidden="false" customHeight="false" outlineLevel="0" collapsed="false">
      <c r="B7" s="113" t="n">
        <v>3</v>
      </c>
      <c r="C7" s="114" t="n">
        <f aca="false">'3'!F6</f>
        <v>0</v>
      </c>
      <c r="D7" s="115" t="n">
        <f aca="false">'3'!F8</f>
        <v>0</v>
      </c>
      <c r="E7" s="115" t="n">
        <f aca="false">'3'!A8</f>
        <v>0</v>
      </c>
      <c r="F7" s="116" t="n">
        <f aca="false">'3'!M56</f>
        <v>0</v>
      </c>
      <c r="G7" s="117" t="e">
        <f aca="false">'3'!N8</f>
        <v>#DIV/0!</v>
      </c>
      <c r="H7" s="117"/>
      <c r="I7" s="107"/>
    </row>
    <row r="8" customFormat="false" ht="15.75" hidden="false" customHeight="false" outlineLevel="0" collapsed="false">
      <c r="B8" s="113" t="n">
        <v>4</v>
      </c>
      <c r="C8" s="114" t="n">
        <f aca="false">'4'!F6</f>
        <v>0</v>
      </c>
      <c r="D8" s="115" t="n">
        <f aca="false">'4'!F8</f>
        <v>0</v>
      </c>
      <c r="E8" s="115" t="n">
        <f aca="false">'4'!A8</f>
        <v>0</v>
      </c>
      <c r="F8" s="116" t="n">
        <f aca="false">'4'!M56</f>
        <v>0</v>
      </c>
      <c r="G8" s="117" t="e">
        <f aca="false">'4'!N8</f>
        <v>#DIV/0!</v>
      </c>
      <c r="H8" s="117"/>
      <c r="I8" s="107"/>
    </row>
    <row r="9" customFormat="false" ht="15.75" hidden="false" customHeight="false" outlineLevel="0" collapsed="false">
      <c r="B9" s="113" t="n">
        <v>5</v>
      </c>
      <c r="C9" s="114" t="n">
        <f aca="false">'5'!F6</f>
        <v>0</v>
      </c>
      <c r="D9" s="115" t="n">
        <f aca="false">'5'!F8</f>
        <v>0</v>
      </c>
      <c r="E9" s="115" t="n">
        <f aca="false">'5'!A8</f>
        <v>0</v>
      </c>
      <c r="F9" s="116" t="n">
        <f aca="false">'5'!M56</f>
        <v>0</v>
      </c>
      <c r="G9" s="117" t="e">
        <f aca="false">'5'!N8</f>
        <v>#DIV/0!</v>
      </c>
      <c r="H9" s="117"/>
      <c r="I9" s="107"/>
    </row>
    <row r="10" customFormat="false" ht="15.75" hidden="false" customHeight="false" outlineLevel="0" collapsed="false">
      <c r="B10" s="113" t="n">
        <v>6</v>
      </c>
      <c r="C10" s="114" t="n">
        <f aca="false">'6'!F6</f>
        <v>0</v>
      </c>
      <c r="D10" s="115" t="n">
        <f aca="false">'6'!F8</f>
        <v>0</v>
      </c>
      <c r="E10" s="115" t="n">
        <f aca="false">'6'!A8</f>
        <v>0</v>
      </c>
      <c r="F10" s="116" t="n">
        <f aca="false">'6'!M56</f>
        <v>0</v>
      </c>
      <c r="G10" s="117" t="e">
        <f aca="false">'6'!N8</f>
        <v>#DIV/0!</v>
      </c>
      <c r="H10" s="117"/>
      <c r="I10" s="107"/>
    </row>
    <row r="11" customFormat="false" ht="15.75" hidden="false" customHeight="false" outlineLevel="0" collapsed="false">
      <c r="B11" s="113" t="n">
        <v>7</v>
      </c>
      <c r="C11" s="114" t="n">
        <f aca="false">'7'!F6</f>
        <v>0</v>
      </c>
      <c r="D11" s="115" t="n">
        <f aca="false">'7'!F8</f>
        <v>0</v>
      </c>
      <c r="E11" s="115" t="n">
        <f aca="false">'7'!A8</f>
        <v>0</v>
      </c>
      <c r="F11" s="116" t="n">
        <f aca="false">'7'!M56</f>
        <v>0</v>
      </c>
      <c r="G11" s="117" t="e">
        <f aca="false">'7'!N8</f>
        <v>#DIV/0!</v>
      </c>
      <c r="H11" s="117"/>
      <c r="I11" s="107"/>
    </row>
    <row r="12" customFormat="false" ht="15.75" hidden="false" customHeight="false" outlineLevel="0" collapsed="false">
      <c r="B12" s="113" t="n">
        <v>8</v>
      </c>
      <c r="C12" s="114" t="n">
        <f aca="false">'8'!F6</f>
        <v>0</v>
      </c>
      <c r="D12" s="115" t="n">
        <f aca="false">'8'!F8</f>
        <v>0</v>
      </c>
      <c r="E12" s="115" t="n">
        <f aca="false">'8'!A8</f>
        <v>0</v>
      </c>
      <c r="F12" s="116" t="n">
        <f aca="false">'8'!M56</f>
        <v>0</v>
      </c>
      <c r="G12" s="117" t="e">
        <f aca="false">'8'!N8</f>
        <v>#DIV/0!</v>
      </c>
      <c r="H12" s="117"/>
      <c r="I12" s="107"/>
    </row>
    <row r="13" customFormat="false" ht="15.75" hidden="false" customHeight="false" outlineLevel="0" collapsed="false">
      <c r="B13" s="113" t="n">
        <v>9</v>
      </c>
      <c r="C13" s="114" t="n">
        <f aca="false">'9'!F6</f>
        <v>0</v>
      </c>
      <c r="D13" s="115" t="n">
        <f aca="false">'9'!F8</f>
        <v>0</v>
      </c>
      <c r="E13" s="115" t="n">
        <f aca="false">'9'!A8</f>
        <v>0</v>
      </c>
      <c r="F13" s="116" t="n">
        <f aca="false">'9'!M56</f>
        <v>0</v>
      </c>
      <c r="G13" s="117" t="e">
        <f aca="false">'9'!N8</f>
        <v>#DIV/0!</v>
      </c>
      <c r="H13" s="117"/>
      <c r="I13" s="107"/>
    </row>
    <row r="14" customFormat="false" ht="15.75" hidden="false" customHeight="false" outlineLevel="0" collapsed="false">
      <c r="B14" s="113" t="n">
        <v>10</v>
      </c>
      <c r="C14" s="114" t="n">
        <f aca="false">'10'!F6</f>
        <v>0</v>
      </c>
      <c r="D14" s="115" t="n">
        <f aca="false">'10'!F8</f>
        <v>0</v>
      </c>
      <c r="E14" s="115" t="n">
        <f aca="false">'10'!A8</f>
        <v>0</v>
      </c>
      <c r="F14" s="116" t="n">
        <f aca="false">'10'!M56</f>
        <v>0</v>
      </c>
      <c r="G14" s="117" t="e">
        <f aca="false">'10'!N8</f>
        <v>#DIV/0!</v>
      </c>
      <c r="H14" s="117"/>
      <c r="I14" s="107"/>
    </row>
    <row r="15" customFormat="false" ht="15.75" hidden="false" customHeight="false" outlineLevel="0" collapsed="false">
      <c r="B15" s="113" t="n">
        <v>11</v>
      </c>
      <c r="C15" s="114" t="n">
        <f aca="false">'11'!F6</f>
        <v>0</v>
      </c>
      <c r="D15" s="115" t="n">
        <f aca="false">'11'!F8</f>
        <v>0</v>
      </c>
      <c r="E15" s="115" t="n">
        <f aca="false">'11'!A8</f>
        <v>0</v>
      </c>
      <c r="F15" s="116" t="n">
        <f aca="false">'11'!M56</f>
        <v>0</v>
      </c>
      <c r="G15" s="117" t="e">
        <f aca="false">'11'!N8</f>
        <v>#DIV/0!</v>
      </c>
      <c r="H15" s="117"/>
      <c r="I15" s="107"/>
    </row>
    <row r="16" customFormat="false" ht="16.5" hidden="false" customHeight="false" outlineLevel="0" collapsed="false">
      <c r="B16" s="118" t="n">
        <v>12</v>
      </c>
      <c r="C16" s="119" t="n">
        <f aca="false">'12'!F6</f>
        <v>0</v>
      </c>
      <c r="D16" s="120" t="n">
        <f aca="false">'12'!F8</f>
        <v>0</v>
      </c>
      <c r="E16" s="120" t="n">
        <f aca="false">'12'!A8</f>
        <v>0</v>
      </c>
      <c r="F16" s="121" t="n">
        <f aca="false">'12'!M56</f>
        <v>0</v>
      </c>
      <c r="G16" s="122" t="e">
        <f aca="false">'12'!N8</f>
        <v>#DIV/0!</v>
      </c>
      <c r="H16" s="122"/>
      <c r="I16" s="107"/>
    </row>
    <row r="17" customFormat="false" ht="23.25" hidden="false" customHeight="true" outlineLevel="0" collapsed="false">
      <c r="B17" s="123" t="s">
        <v>34</v>
      </c>
      <c r="C17" s="123"/>
      <c r="D17" s="123"/>
      <c r="E17" s="123"/>
      <c r="F17" s="123"/>
      <c r="G17" s="123"/>
      <c r="H17" s="123"/>
      <c r="I17" s="124"/>
    </row>
    <row r="18" customFormat="false" ht="19.5" hidden="false" customHeight="true" outlineLevel="0" collapsed="false">
      <c r="B18" s="125" t="s">
        <v>35</v>
      </c>
      <c r="C18" s="125"/>
      <c r="D18" s="125" t="s">
        <v>36</v>
      </c>
      <c r="E18" s="125"/>
      <c r="F18" s="125" t="s">
        <v>37</v>
      </c>
      <c r="G18" s="126" t="s">
        <v>38</v>
      </c>
      <c r="H18" s="126"/>
      <c r="I18" s="127"/>
    </row>
    <row r="19" customFormat="false" ht="16.5" hidden="false" customHeight="false" outlineLevel="0" collapsed="false">
      <c r="B19" s="128" t="n">
        <f aca="false">SUM(C5:C16)</f>
        <v>0</v>
      </c>
      <c r="C19" s="128"/>
      <c r="D19" s="129" t="n">
        <f aca="false">SUM(D5:D16)</f>
        <v>0</v>
      </c>
      <c r="E19" s="129"/>
      <c r="F19" s="129" t="n">
        <f aca="false">SUM(E5:E16)</f>
        <v>0</v>
      </c>
      <c r="G19" s="130" t="n">
        <f aca="false">SUM(F5:F16)</f>
        <v>0</v>
      </c>
      <c r="H19" s="130"/>
      <c r="I19" s="127"/>
      <c r="J19" s="131"/>
    </row>
    <row r="20" customFormat="false" ht="19.5" hidden="false" customHeight="true" outlineLevel="0" collapsed="false">
      <c r="B20" s="132" t="s">
        <v>39</v>
      </c>
      <c r="C20" s="132"/>
      <c r="D20" s="132" t="s">
        <v>40</v>
      </c>
      <c r="E20" s="132"/>
      <c r="F20" s="132" t="s">
        <v>41</v>
      </c>
      <c r="G20" s="133" t="s">
        <v>24</v>
      </c>
      <c r="H20" s="133"/>
      <c r="I20" s="134"/>
    </row>
    <row r="21" customFormat="false" ht="19.5" hidden="false" customHeight="true" outlineLevel="0" collapsed="false">
      <c r="B21" s="135" t="n">
        <f aca="false">MAX(F5:F16)</f>
        <v>0</v>
      </c>
      <c r="C21" s="135"/>
      <c r="D21" s="135" t="n">
        <f aca="false">G19/12</f>
        <v>0</v>
      </c>
      <c r="E21" s="135"/>
      <c r="F21" s="136" t="n">
        <f aca="false">MIN(F5:F16)</f>
        <v>0</v>
      </c>
      <c r="G21" s="137" t="e">
        <f aca="false">G19/B19</f>
        <v>#DIV/0!</v>
      </c>
      <c r="H21" s="137"/>
      <c r="I21" s="134"/>
    </row>
    <row r="22" customFormat="false" ht="21" hidden="false" customHeight="true" outlineLevel="0" collapsed="false">
      <c r="B22" s="138" t="s">
        <v>42</v>
      </c>
      <c r="C22" s="138"/>
      <c r="D22" s="132" t="s">
        <v>43</v>
      </c>
      <c r="E22" s="132"/>
      <c r="F22" s="139" t="s">
        <v>44</v>
      </c>
      <c r="G22" s="139"/>
      <c r="H22" s="139"/>
    </row>
    <row r="23" customFormat="false" ht="18" hidden="false" customHeight="true" outlineLevel="0" collapsed="false">
      <c r="B23" s="140" t="n">
        <f aca="false">D19*2.5%</f>
        <v>0</v>
      </c>
      <c r="C23" s="140"/>
      <c r="D23" s="141" t="n">
        <f aca="false">F19*2.5%</f>
        <v>0</v>
      </c>
      <c r="E23" s="141"/>
      <c r="F23" s="142" t="n">
        <f aca="false">D19+F19</f>
        <v>0</v>
      </c>
      <c r="G23" s="142"/>
      <c r="H23" s="142"/>
    </row>
    <row r="24" customFormat="false" ht="12.75" hidden="false" customHeight="false" outlineLevel="0" collapsed="false"/>
  </sheetData>
  <sheetProtection sheet="true" password="cc35" objects="true" scenarios="true" selectLockedCells="true"/>
  <mergeCells count="33">
    <mergeCell ref="B2:H2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B17:H17"/>
    <mergeCell ref="B18:C18"/>
    <mergeCell ref="D18:E18"/>
    <mergeCell ref="G18:H18"/>
    <mergeCell ref="B19:C19"/>
    <mergeCell ref="D19:E19"/>
    <mergeCell ref="G19:H19"/>
    <mergeCell ref="B20:C20"/>
    <mergeCell ref="D20:E20"/>
    <mergeCell ref="G20:H20"/>
    <mergeCell ref="B21:C21"/>
    <mergeCell ref="D21:E21"/>
    <mergeCell ref="G21:H21"/>
    <mergeCell ref="B22:C22"/>
    <mergeCell ref="D22:E22"/>
    <mergeCell ref="F22:H22"/>
    <mergeCell ref="B23:C23"/>
    <mergeCell ref="D23:E23"/>
    <mergeCell ref="F23:H23"/>
  </mergeCells>
  <conditionalFormatting sqref="F5:H16 G19:H19 J19 F21:G21">
    <cfRule type="cellIs" priority="2" operator="equal" aboveAverage="0" equalAverage="0" bottom="0" percent="0" rank="0" text="" dxfId="108">
      <formula>0</formula>
    </cfRule>
    <cfRule type="cellIs" priority="3" operator="greaterThan" aboveAverage="0" equalAverage="0" bottom="0" percent="0" rank="0" text="" dxfId="109">
      <formula>0</formula>
    </cfRule>
    <cfRule type="cellIs" priority="4" operator="lessThan" aboveAverage="0" equalAverage="0" bottom="0" percent="0" rank="0" text="" dxfId="11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57"/>
  <sheetViews>
    <sheetView showFormulas="false" showGridLines="false" showRowColHeaders="true" showZeros="true" rightToLeft="true" tabSelected="false" showOutlineSymbols="true" defaultGridColor="true" view="normal" topLeftCell="A1" colorId="64" zoomScale="75" zoomScaleNormal="75" zoomScalePageLayoutView="100" workbookViewId="0">
      <selection pane="topLeft" activeCell="B6" activeCellId="0" sqref="B6:C6"/>
    </sheetView>
  </sheetViews>
  <sheetFormatPr defaultColWidth="9.0546875" defaultRowHeight="15" zeroHeight="tru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4.99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true" hidden="false" outlineLevel="0" max="5" min="5" style="1" width="18.99"/>
    <col collapsed="false" customWidth="true" hidden="false" outlineLevel="0" max="6" min="6" style="1" width="20.56"/>
    <col collapsed="false" customWidth="true" hidden="false" outlineLevel="0" max="7" min="7" style="1" width="30.28"/>
    <col collapsed="false" customWidth="true" hidden="false" outlineLevel="0" max="8" min="8" style="2" width="15.41"/>
    <col collapsed="false" customWidth="true" hidden="false" outlineLevel="0" max="9" min="9" style="1" width="11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4.99"/>
    <col collapsed="false" customWidth="true" hidden="false" outlineLevel="0" max="13" min="13" style="1" width="20.41"/>
    <col collapsed="false" customWidth="true" hidden="false" outlineLevel="0" max="14" min="14" style="1" width="18.99"/>
    <col collapsed="false" customWidth="true" hidden="false" outlineLevel="0" max="15" min="15" style="1" width="21.99"/>
    <col collapsed="false" customWidth="true" hidden="false" outlineLevel="0" max="16" min="16" style="1" width="0.13"/>
    <col collapsed="false" customWidth="true" hidden="false" outlineLevel="0" max="17" min="17" style="1" width="20.99"/>
    <col collapsed="false" customWidth="true" hidden="false" outlineLevel="0" max="18" min="18" style="1" width="9.14"/>
    <col collapsed="false" customWidth="false" hidden="true" outlineLevel="0" max="257" min="19" style="1" width="9.06"/>
    <col collapsed="false" customWidth="false" hidden="true" outlineLevel="0" max="16384" min="258" style="0" width="9.06"/>
  </cols>
  <sheetData>
    <row r="1" customFormat="false" ht="15.75" hidden="false" customHeight="false" outlineLevel="0" collapsed="false"/>
    <row r="2" customFormat="false" ht="56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9" hidden="false" customHeight="true" outlineLevel="0" collapsed="false"/>
    <row r="4" customFormat="false" ht="30" hidden="false" customHeight="true" outlineLevel="0" collapsed="false">
      <c r="A4" s="5"/>
      <c r="B4" s="6"/>
      <c r="C4" s="7"/>
      <c r="D4" s="8" t="s">
        <v>1</v>
      </c>
      <c r="E4" s="8"/>
      <c r="F4" s="8"/>
      <c r="G4" s="8"/>
      <c r="H4" s="8"/>
      <c r="I4" s="8"/>
    </row>
    <row r="5" customFormat="false" ht="10.5" hidden="false" customHeight="true" outlineLevel="0" collapsed="false">
      <c r="H5" s="1"/>
    </row>
    <row r="6" customFormat="false" ht="30" hidden="false" customHeight="true" outlineLevel="0" collapsed="false">
      <c r="A6" s="9" t="s">
        <v>2</v>
      </c>
      <c r="B6" s="10" t="n">
        <v>2</v>
      </c>
      <c r="C6" s="10"/>
      <c r="D6" s="11" t="s">
        <v>3</v>
      </c>
      <c r="E6" s="11"/>
      <c r="F6" s="12"/>
      <c r="G6" s="11" t="s">
        <v>4</v>
      </c>
      <c r="H6" s="11"/>
      <c r="I6" s="11"/>
      <c r="J6" s="13" t="n">
        <v>0.0012</v>
      </c>
      <c r="K6" s="13"/>
      <c r="L6" s="13"/>
      <c r="M6" s="14"/>
      <c r="N6" s="14"/>
      <c r="O6" s="14"/>
    </row>
    <row r="7" customFormat="false" ht="29.25" hidden="false" customHeight="true" outlineLevel="0" collapsed="false">
      <c r="A7" s="15" t="s">
        <v>5</v>
      </c>
      <c r="B7" s="15"/>
      <c r="C7" s="15"/>
      <c r="D7" s="15"/>
      <c r="E7" s="15"/>
      <c r="F7" s="16" t="s">
        <v>6</v>
      </c>
      <c r="G7" s="16"/>
      <c r="H7" s="16"/>
      <c r="I7" s="17" t="s">
        <v>7</v>
      </c>
      <c r="J7" s="17"/>
      <c r="K7" s="17"/>
      <c r="L7" s="17"/>
      <c r="M7" s="17"/>
      <c r="N7" s="18" t="s">
        <v>8</v>
      </c>
      <c r="O7" s="18"/>
      <c r="P7" s="19"/>
      <c r="Q7" s="20"/>
      <c r="R7" s="21"/>
      <c r="S7" s="4"/>
    </row>
    <row r="8" customFormat="false" ht="30" hidden="false" customHeight="true" outlineLevel="0" collapsed="false">
      <c r="A8" s="22" t="n">
        <f aca="false">F6-F56+K56</f>
        <v>0</v>
      </c>
      <c r="B8" s="22"/>
      <c r="C8" s="22"/>
      <c r="D8" s="22"/>
      <c r="E8" s="22"/>
      <c r="F8" s="23" t="n">
        <f aca="false">P56</f>
        <v>0</v>
      </c>
      <c r="G8" s="23"/>
      <c r="H8" s="23"/>
      <c r="I8" s="24" t="n">
        <f aca="false">F8+A8</f>
        <v>0</v>
      </c>
      <c r="J8" s="24"/>
      <c r="K8" s="24"/>
      <c r="L8" s="24"/>
      <c r="M8" s="24"/>
      <c r="N8" s="25" t="e">
        <f aca="false">M56/F6</f>
        <v>#DIV/0!</v>
      </c>
      <c r="O8" s="25"/>
      <c r="P8" s="26"/>
      <c r="Q8" s="26"/>
      <c r="R8" s="26"/>
    </row>
    <row r="9" customFormat="false" ht="25.5" hidden="false" customHeight="true" outlineLevel="0" collapsed="false">
      <c r="A9" s="27" t="s">
        <v>9</v>
      </c>
      <c r="B9" s="27"/>
      <c r="C9" s="27"/>
      <c r="D9" s="27"/>
      <c r="E9" s="27"/>
      <c r="F9" s="27"/>
      <c r="G9" s="28" t="s">
        <v>10</v>
      </c>
      <c r="H9" s="29" t="s">
        <v>11</v>
      </c>
      <c r="I9" s="29"/>
      <c r="J9" s="29"/>
      <c r="K9" s="29"/>
      <c r="L9" s="29"/>
      <c r="M9" s="29"/>
      <c r="N9" s="30" t="s">
        <v>12</v>
      </c>
      <c r="O9" s="30"/>
      <c r="P9" s="19"/>
      <c r="Q9" s="31"/>
      <c r="R9" s="31"/>
    </row>
    <row r="10" customFormat="false" ht="24" hidden="false" customHeight="true" outlineLevel="0" collapsed="false">
      <c r="A10" s="32" t="s">
        <v>13</v>
      </c>
      <c r="B10" s="33" t="s">
        <v>14</v>
      </c>
      <c r="C10" s="33" t="s">
        <v>15</v>
      </c>
      <c r="D10" s="34" t="s">
        <v>16</v>
      </c>
      <c r="E10" s="35" t="s">
        <v>17</v>
      </c>
      <c r="F10" s="36" t="s">
        <v>18</v>
      </c>
      <c r="G10" s="37" t="s">
        <v>19</v>
      </c>
      <c r="H10" s="38" t="s">
        <v>13</v>
      </c>
      <c r="I10" s="39" t="s">
        <v>20</v>
      </c>
      <c r="J10" s="40" t="s">
        <v>21</v>
      </c>
      <c r="K10" s="41" t="s">
        <v>22</v>
      </c>
      <c r="L10" s="42" t="s">
        <v>18</v>
      </c>
      <c r="M10" s="43" t="s">
        <v>23</v>
      </c>
      <c r="N10" s="44" t="s">
        <v>24</v>
      </c>
      <c r="O10" s="45" t="s">
        <v>25</v>
      </c>
      <c r="P10" s="46"/>
    </row>
    <row r="11" customFormat="false" ht="18.75" hidden="false" customHeight="false" outlineLevel="0" collapsed="false">
      <c r="A11" s="47"/>
      <c r="B11" s="48"/>
      <c r="C11" s="48"/>
      <c r="D11" s="48"/>
      <c r="E11" s="49" t="n">
        <f aca="false">IF($J$6*C11*D11=0,0,IF($J$6*C11*D11&gt;$J$6*10000,C11*D11*$J$6,$J$6*10000))</f>
        <v>0</v>
      </c>
      <c r="F11" s="50" t="n">
        <f aca="false">D11*C11+E11</f>
        <v>0</v>
      </c>
      <c r="G11" s="51" t="e">
        <f aca="false">(F11+E11)/C11</f>
        <v>#DIV/0!</v>
      </c>
      <c r="H11" s="52"/>
      <c r="I11" s="53"/>
      <c r="J11" s="54"/>
      <c r="K11" s="55" t="n">
        <f aca="false">IF($J$6*I11*J11=0,0,IF($J$6*I11*J11&gt;$J$6*10000,I11*J11*$J$6,$J$6*10000))</f>
        <v>0</v>
      </c>
      <c r="L11" s="56" t="n">
        <f aca="false">I11*J11-K11</f>
        <v>0</v>
      </c>
      <c r="M11" s="57" t="n">
        <f aca="false">IF(L11&gt;0,L11-F11,0)</f>
        <v>0</v>
      </c>
      <c r="N11" s="58" t="e">
        <f aca="false">M11/F11</f>
        <v>#DIV/0!</v>
      </c>
      <c r="O11" s="59" t="str">
        <f aca="false">IF(M11=0,"متعادل",IF(M11&gt;0,"مكسب","خسارة"))</f>
        <v>متعادل</v>
      </c>
      <c r="P11" s="46" t="n">
        <f aca="false">IF(F11=0,0,IF(L11&gt;0,0,F11))</f>
        <v>0</v>
      </c>
    </row>
    <row r="12" customFormat="false" ht="18" hidden="false" customHeight="false" outlineLevel="0" collapsed="false">
      <c r="A12" s="47"/>
      <c r="B12" s="60"/>
      <c r="C12" s="60"/>
      <c r="D12" s="60"/>
      <c r="E12" s="61" t="n">
        <f aca="false">IF($J$6*C12*D12=0,0,IF($J$6*C12*D12&gt;$J$6*10000,C12*D12*$J$6,$J$6*10000))</f>
        <v>0</v>
      </c>
      <c r="F12" s="50" t="n">
        <f aca="false">D12*C12+E12</f>
        <v>0</v>
      </c>
      <c r="G12" s="51" t="e">
        <f aca="false">(F12+E12)/C12</f>
        <v>#DIV/0!</v>
      </c>
      <c r="H12" s="62"/>
      <c r="I12" s="63"/>
      <c r="J12" s="64"/>
      <c r="K12" s="65" t="n">
        <f aca="false">IF($J$6*I12*J12=0,0,IF($J$6*I12*J12&gt;$J$6*10000,I12*J12*$J$6,$J$6*10000))</f>
        <v>0</v>
      </c>
      <c r="L12" s="66" t="n">
        <f aca="false">I12*J12-K12</f>
        <v>0</v>
      </c>
      <c r="M12" s="67" t="n">
        <f aca="false">IF(L12&gt;0,L12-F12,0)</f>
        <v>0</v>
      </c>
      <c r="N12" s="68" t="e">
        <f aca="false">M12/F12</f>
        <v>#DIV/0!</v>
      </c>
      <c r="O12" s="69" t="str">
        <f aca="false">IF(M12=0,"متعادل",IF(M12&gt;0,"مكسب","خسارة"))</f>
        <v>متعادل</v>
      </c>
      <c r="P12" s="46" t="n">
        <f aca="false">IF(F12=0,0,IF(L12&gt;0,0,F12))</f>
        <v>0</v>
      </c>
    </row>
    <row r="13" customFormat="false" ht="18" hidden="false" customHeight="false" outlineLevel="0" collapsed="false">
      <c r="A13" s="47"/>
      <c r="B13" s="60"/>
      <c r="C13" s="60"/>
      <c r="D13" s="60"/>
      <c r="E13" s="61" t="n">
        <f aca="false">IF($J$6*C13*D13=0,0,IF($J$6*C13*D13&gt;$J$6*10000,C13*D13*$J$6,$J$6*10000))</f>
        <v>0</v>
      </c>
      <c r="F13" s="50" t="n">
        <f aca="false">D13*C13+E13</f>
        <v>0</v>
      </c>
      <c r="G13" s="51" t="e">
        <f aca="false">(F13+E13)/C13</f>
        <v>#DIV/0!</v>
      </c>
      <c r="H13" s="62"/>
      <c r="I13" s="63"/>
      <c r="J13" s="64"/>
      <c r="K13" s="65" t="n">
        <f aca="false">IF($J$6*I13*J13=0,0,IF($J$6*I13*J13&gt;$J$6*10000,I13*J13*$J$6,$J$6*10000))</f>
        <v>0</v>
      </c>
      <c r="L13" s="66" t="n">
        <f aca="false">I13*J13-K13</f>
        <v>0</v>
      </c>
      <c r="M13" s="67" t="n">
        <f aca="false">IF(L13&gt;0,L13-F13,0)</f>
        <v>0</v>
      </c>
      <c r="N13" s="68" t="e">
        <f aca="false">M13/F13</f>
        <v>#DIV/0!</v>
      </c>
      <c r="O13" s="69" t="str">
        <f aca="false">IF(M13=0,"متعادل",IF(M13&gt;0,"مكسب","خسارة"))</f>
        <v>متعادل</v>
      </c>
      <c r="P13" s="46" t="n">
        <f aca="false">IF(F13=0,0,IF(L13&gt;0,0,F13))</f>
        <v>0</v>
      </c>
    </row>
    <row r="14" customFormat="false" ht="18" hidden="false" customHeight="false" outlineLevel="0" collapsed="false">
      <c r="A14" s="47"/>
      <c r="B14" s="60"/>
      <c r="C14" s="60"/>
      <c r="D14" s="60"/>
      <c r="E14" s="61" t="n">
        <f aca="false">IF($J$6*C14*D14=0,0,IF($J$6*C14*D14&gt;$J$6*10000,C14*D14*$J$6,$J$6*10000))</f>
        <v>0</v>
      </c>
      <c r="F14" s="50" t="n">
        <f aca="false">D14*C14+E14</f>
        <v>0</v>
      </c>
      <c r="G14" s="51" t="e">
        <f aca="false">(F14+E14)/C14</f>
        <v>#DIV/0!</v>
      </c>
      <c r="H14" s="62"/>
      <c r="I14" s="63"/>
      <c r="J14" s="64"/>
      <c r="K14" s="65" t="n">
        <f aca="false">IF($J$6*I14*J14=0,0,IF($J$6*I14*J14&gt;$J$6*10000,I14*J14*$J$6,$J$6*10000))</f>
        <v>0</v>
      </c>
      <c r="L14" s="66" t="n">
        <f aca="false">I14*J14-K14</f>
        <v>0</v>
      </c>
      <c r="M14" s="67" t="n">
        <f aca="false">IF(L14&gt;0,L14-F14,0)</f>
        <v>0</v>
      </c>
      <c r="N14" s="68" t="e">
        <f aca="false">M14/F14</f>
        <v>#DIV/0!</v>
      </c>
      <c r="O14" s="69" t="str">
        <f aca="false">IF(M14=0,"متعادل",IF(M14&gt;0,"مكسب","خسارة"))</f>
        <v>متعادل</v>
      </c>
      <c r="P14" s="46" t="n">
        <f aca="false">IF(F14=0,0,IF(L14&gt;0,0,F14))</f>
        <v>0</v>
      </c>
    </row>
    <row r="15" customFormat="false" ht="18" hidden="false" customHeight="false" outlineLevel="0" collapsed="false">
      <c r="A15" s="47"/>
      <c r="B15" s="60"/>
      <c r="C15" s="60"/>
      <c r="D15" s="60"/>
      <c r="E15" s="61" t="n">
        <f aca="false">IF($J$6*C15*D15=0,0,IF($J$6*C15*D15&gt;$J$6*10000,C15*D15*$J$6,$J$6*10000))</f>
        <v>0</v>
      </c>
      <c r="F15" s="50" t="n">
        <f aca="false">D15*C15+E15</f>
        <v>0</v>
      </c>
      <c r="G15" s="51" t="e">
        <f aca="false">(F15+E15)/C15</f>
        <v>#DIV/0!</v>
      </c>
      <c r="H15" s="62"/>
      <c r="I15" s="63"/>
      <c r="J15" s="64"/>
      <c r="K15" s="65" t="n">
        <f aca="false">IF($J$6*I15*J15=0,0,IF($J$6*I15*J15&gt;$J$6*10000,I15*J15*$J$6,$J$6*10000))</f>
        <v>0</v>
      </c>
      <c r="L15" s="66" t="n">
        <f aca="false">I15*J15-K15</f>
        <v>0</v>
      </c>
      <c r="M15" s="67" t="n">
        <f aca="false">IF(L15&gt;0,L15-F15,0)</f>
        <v>0</v>
      </c>
      <c r="N15" s="68" t="e">
        <f aca="false">M15/F15</f>
        <v>#DIV/0!</v>
      </c>
      <c r="O15" s="69" t="str">
        <f aca="false">IF(M15=0,"متعادل",IF(M15&gt;0,"مكسب","خسارة"))</f>
        <v>متعادل</v>
      </c>
      <c r="P15" s="46" t="n">
        <f aca="false">IF(F15=0,0,IF(L15&gt;0,0,F15))</f>
        <v>0</v>
      </c>
    </row>
    <row r="16" customFormat="false" ht="18" hidden="false" customHeight="false" outlineLevel="0" collapsed="false">
      <c r="A16" s="47"/>
      <c r="B16" s="60"/>
      <c r="C16" s="60"/>
      <c r="D16" s="60"/>
      <c r="E16" s="61" t="n">
        <f aca="false">IF($J$6*C16*D16=0,0,IF($J$6*C16*D16&gt;$J$6*10000,C16*D16*$J$6,$J$6*10000))</f>
        <v>0</v>
      </c>
      <c r="F16" s="50" t="n">
        <f aca="false">D16*C16+E16</f>
        <v>0</v>
      </c>
      <c r="G16" s="51" t="e">
        <f aca="false">(F16+E16)/C16</f>
        <v>#DIV/0!</v>
      </c>
      <c r="H16" s="62"/>
      <c r="I16" s="63"/>
      <c r="J16" s="64"/>
      <c r="K16" s="65" t="n">
        <f aca="false">IF($J$6*I16*J16=0,0,IF($J$6*I16*J16&gt;$J$6*10000,I16*J16*$J$6,$J$6*10000))</f>
        <v>0</v>
      </c>
      <c r="L16" s="66" t="n">
        <f aca="false">I16*J16-K16</f>
        <v>0</v>
      </c>
      <c r="M16" s="67" t="n">
        <f aca="false">IF(L16&gt;0,L16-F16,0)</f>
        <v>0</v>
      </c>
      <c r="N16" s="68" t="e">
        <f aca="false">M16/F16</f>
        <v>#DIV/0!</v>
      </c>
      <c r="O16" s="69" t="str">
        <f aca="false">IF(M16=0,"متعادل",IF(M16&gt;0,"مكسب","خسارة"))</f>
        <v>متعادل</v>
      </c>
      <c r="P16" s="46" t="n">
        <f aca="false">IF(F16=0,0,IF(L16&gt;0,0,F16))</f>
        <v>0</v>
      </c>
    </row>
    <row r="17" customFormat="false" ht="18" hidden="false" customHeight="false" outlineLevel="0" collapsed="false">
      <c r="A17" s="47"/>
      <c r="B17" s="60"/>
      <c r="C17" s="60"/>
      <c r="D17" s="60"/>
      <c r="E17" s="61" t="n">
        <f aca="false">IF($J$6*C17*D17=0,0,IF($J$6*C17*D17&gt;$J$6*10000,C17*D17*$J$6,$J$6*10000))</f>
        <v>0</v>
      </c>
      <c r="F17" s="50" t="n">
        <f aca="false">D17*C17+E17</f>
        <v>0</v>
      </c>
      <c r="G17" s="51" t="e">
        <f aca="false">(F17+E17)/C17</f>
        <v>#DIV/0!</v>
      </c>
      <c r="H17" s="62"/>
      <c r="I17" s="63"/>
      <c r="J17" s="64"/>
      <c r="K17" s="65" t="n">
        <f aca="false">IF($J$6*I17*J17=0,0,IF($J$6*I17*J17&gt;$J$6*10000,I17*J17*$J$6,$J$6*10000))</f>
        <v>0</v>
      </c>
      <c r="L17" s="66" t="n">
        <f aca="false">I17*J17-K17</f>
        <v>0</v>
      </c>
      <c r="M17" s="67" t="n">
        <f aca="false">IF(L17&gt;0,L17-F17,0)</f>
        <v>0</v>
      </c>
      <c r="N17" s="68" t="e">
        <f aca="false">M17/F17</f>
        <v>#DIV/0!</v>
      </c>
      <c r="O17" s="69" t="str">
        <f aca="false">IF(M17=0,"متعادل",IF(M17&gt;0,"مكسب","خسارة"))</f>
        <v>متعادل</v>
      </c>
      <c r="P17" s="46" t="n">
        <f aca="false">IF(F17=0,0,IF(L17&gt;0,0,F17))</f>
        <v>0</v>
      </c>
    </row>
    <row r="18" customFormat="false" ht="18" hidden="false" customHeight="false" outlineLevel="0" collapsed="false">
      <c r="A18" s="47"/>
      <c r="B18" s="60"/>
      <c r="C18" s="60"/>
      <c r="D18" s="60"/>
      <c r="E18" s="61" t="n">
        <f aca="false">IF($J$6*C18*D18=0,0,IF($J$6*C18*D18&gt;$J$6*10000,C18*D18*$J$6,$J$6*10000))</f>
        <v>0</v>
      </c>
      <c r="F18" s="50" t="n">
        <f aca="false">D18*C18+E18</f>
        <v>0</v>
      </c>
      <c r="G18" s="51" t="e">
        <f aca="false">(F18+E18)/C18</f>
        <v>#DIV/0!</v>
      </c>
      <c r="H18" s="62"/>
      <c r="I18" s="63"/>
      <c r="J18" s="64"/>
      <c r="K18" s="65" t="n">
        <f aca="false">IF($J$6*I18*J18=0,0,IF($J$6*I18*J18&gt;$J$6*10000,I18*J18*$J$6,$J$6*10000))</f>
        <v>0</v>
      </c>
      <c r="L18" s="66" t="n">
        <f aca="false">I18*J18-K18</f>
        <v>0</v>
      </c>
      <c r="M18" s="67" t="n">
        <f aca="false">IF(L18&gt;0,L18-F18,0)</f>
        <v>0</v>
      </c>
      <c r="N18" s="68" t="e">
        <f aca="false">M18/F18</f>
        <v>#DIV/0!</v>
      </c>
      <c r="O18" s="69" t="str">
        <f aca="false">IF(M18=0,"متعادل",IF(M18&gt;0,"مكسب","خسارة"))</f>
        <v>متعادل</v>
      </c>
      <c r="P18" s="46" t="n">
        <f aca="false">IF(F18=0,0,IF(L18&gt;0,0,F18))</f>
        <v>0</v>
      </c>
    </row>
    <row r="19" customFormat="false" ht="18" hidden="false" customHeight="false" outlineLevel="0" collapsed="false">
      <c r="A19" s="47"/>
      <c r="B19" s="60"/>
      <c r="C19" s="60"/>
      <c r="D19" s="60"/>
      <c r="E19" s="61" t="n">
        <f aca="false">IF($J$6*C19*D19=0,0,IF($J$6*C19*D19&gt;$J$6*10000,C19*D19*$J$6,$J$6*10000))</f>
        <v>0</v>
      </c>
      <c r="F19" s="50" t="n">
        <f aca="false">D19*C19+E19</f>
        <v>0</v>
      </c>
      <c r="G19" s="51" t="e">
        <f aca="false">(F19+E19)/C19</f>
        <v>#DIV/0!</v>
      </c>
      <c r="H19" s="62"/>
      <c r="I19" s="70"/>
      <c r="J19" s="71"/>
      <c r="K19" s="65" t="n">
        <f aca="false">IF($J$6*I19*J19=0,0,IF($J$6*I19*J19&gt;$J$6*10000,I19*J19*$J$6,$J$6*10000))</f>
        <v>0</v>
      </c>
      <c r="L19" s="66" t="n">
        <f aca="false">I19*J19-K19</f>
        <v>0</v>
      </c>
      <c r="M19" s="67" t="n">
        <f aca="false">IF(L19&gt;0,L19-F19,0)</f>
        <v>0</v>
      </c>
      <c r="N19" s="68" t="e">
        <f aca="false">M19/F19</f>
        <v>#DIV/0!</v>
      </c>
      <c r="O19" s="69" t="str">
        <f aca="false">IF(M19=0,"متعادل",IF(M19&gt;0,"مكسب","خسارة"))</f>
        <v>متعادل</v>
      </c>
      <c r="P19" s="46" t="n">
        <f aca="false">IF(F19=0,0,IF(L19&gt;0,0,F19))</f>
        <v>0</v>
      </c>
    </row>
    <row r="20" customFormat="false" ht="18" hidden="false" customHeight="false" outlineLevel="0" collapsed="false">
      <c r="A20" s="47"/>
      <c r="B20" s="60"/>
      <c r="C20" s="60"/>
      <c r="D20" s="60"/>
      <c r="E20" s="61" t="n">
        <f aca="false">IF($J$6*C20*D20=0,0,IF($J$6*C20*D20&gt;$J$6*10000,C20*D20*$J$6,$J$6*10000))</f>
        <v>0</v>
      </c>
      <c r="F20" s="50" t="n">
        <f aca="false">D20*C20+E20</f>
        <v>0</v>
      </c>
      <c r="G20" s="51" t="e">
        <f aca="false">(F20+E20)/C20</f>
        <v>#DIV/0!</v>
      </c>
      <c r="H20" s="62"/>
      <c r="I20" s="70"/>
      <c r="J20" s="71"/>
      <c r="K20" s="65" t="n">
        <f aca="false">IF($J$6*I20*J20=0,0,IF($J$6*I20*J20&gt;$J$6*10000,I20*J20*$J$6,$J$6*10000))</f>
        <v>0</v>
      </c>
      <c r="L20" s="66" t="n">
        <f aca="false">I20*J20-K20</f>
        <v>0</v>
      </c>
      <c r="M20" s="67" t="n">
        <f aca="false">IF(L20&gt;0,L20-F20,0)</f>
        <v>0</v>
      </c>
      <c r="N20" s="68" t="e">
        <f aca="false">M20/F20</f>
        <v>#DIV/0!</v>
      </c>
      <c r="O20" s="69" t="str">
        <f aca="false">IF(M20=0,"متعادل",IF(M20&gt;0,"مكسب","خسارة"))</f>
        <v>متعادل</v>
      </c>
      <c r="P20" s="46" t="n">
        <f aca="false">IF(F20=0,0,IF(L20&gt;0,0,F20))</f>
        <v>0</v>
      </c>
    </row>
    <row r="21" customFormat="false" ht="18" hidden="false" customHeight="false" outlineLevel="0" collapsed="false">
      <c r="A21" s="47"/>
      <c r="B21" s="60"/>
      <c r="C21" s="60"/>
      <c r="D21" s="60"/>
      <c r="E21" s="61" t="n">
        <f aca="false">IF($J$6*C21*D21=0,0,IF($J$6*C21*D21&gt;$J$6*10000,C21*D21*$J$6,$J$6*10000))</f>
        <v>0</v>
      </c>
      <c r="F21" s="50" t="n">
        <f aca="false">D21*C21+E21</f>
        <v>0</v>
      </c>
      <c r="G21" s="51" t="e">
        <f aca="false">(F21+E21)/C21</f>
        <v>#DIV/0!</v>
      </c>
      <c r="H21" s="62"/>
      <c r="I21" s="70"/>
      <c r="J21" s="71"/>
      <c r="K21" s="65" t="n">
        <f aca="false">IF($J$6*I21*J21=0,0,IF($J$6*I21*J21&gt;$J$6*10000,I21*J21*$J$6,$J$6*10000))</f>
        <v>0</v>
      </c>
      <c r="L21" s="66" t="n">
        <f aca="false">I21*J21-K21</f>
        <v>0</v>
      </c>
      <c r="M21" s="67" t="n">
        <f aca="false">IF(L21&gt;0,L21-F21,0)</f>
        <v>0</v>
      </c>
      <c r="N21" s="68" t="e">
        <f aca="false">M21/F21</f>
        <v>#DIV/0!</v>
      </c>
      <c r="O21" s="69" t="str">
        <f aca="false">IF(M21=0,"متعادل",IF(M21&gt;0,"مكسب","خسارة"))</f>
        <v>متعادل</v>
      </c>
      <c r="P21" s="46" t="n">
        <f aca="false">IF(F21=0,0,IF(L21&gt;0,0,F21))</f>
        <v>0</v>
      </c>
    </row>
    <row r="22" customFormat="false" ht="18" hidden="false" customHeight="false" outlineLevel="0" collapsed="false">
      <c r="A22" s="47"/>
      <c r="B22" s="60"/>
      <c r="C22" s="60"/>
      <c r="D22" s="60"/>
      <c r="E22" s="61" t="n">
        <f aca="false">IF($J$6*C22*D22=0,0,IF($J$6*C22*D22&gt;$J$6*10000,C22*D22*$J$6,$J$6*10000))</f>
        <v>0</v>
      </c>
      <c r="F22" s="50" t="n">
        <f aca="false">D22*C22+E22</f>
        <v>0</v>
      </c>
      <c r="G22" s="51" t="e">
        <f aca="false">(F22+E22)/C22</f>
        <v>#DIV/0!</v>
      </c>
      <c r="H22" s="62"/>
      <c r="I22" s="70"/>
      <c r="J22" s="71"/>
      <c r="K22" s="65" t="n">
        <f aca="false">IF($J$6*I22*J22=0,0,IF($J$6*I22*J22&gt;$J$6*10000,I22*J22*$J$6,$J$6*10000))</f>
        <v>0</v>
      </c>
      <c r="L22" s="66" t="n">
        <f aca="false">I22*J22-K22</f>
        <v>0</v>
      </c>
      <c r="M22" s="67" t="n">
        <f aca="false">IF(L22&gt;0,L22-F22,0)</f>
        <v>0</v>
      </c>
      <c r="N22" s="68" t="e">
        <f aca="false">M22/F22</f>
        <v>#DIV/0!</v>
      </c>
      <c r="O22" s="69" t="str">
        <f aca="false">IF(M22=0,"متعادل",IF(M22&gt;0,"مكسب","خسارة"))</f>
        <v>متعادل</v>
      </c>
      <c r="P22" s="46" t="n">
        <f aca="false">IF(F22=0,0,IF(L22&gt;0,0,F22))</f>
        <v>0</v>
      </c>
    </row>
    <row r="23" customFormat="false" ht="18" hidden="false" customHeight="false" outlineLevel="0" collapsed="false">
      <c r="A23" s="47"/>
      <c r="B23" s="60"/>
      <c r="C23" s="60"/>
      <c r="D23" s="60"/>
      <c r="E23" s="61" t="n">
        <f aca="false">IF($J$6*C23*D23=0,0,IF($J$6*C23*D23&gt;$J$6*10000,C23*D23*$J$6,$J$6*10000))</f>
        <v>0</v>
      </c>
      <c r="F23" s="50" t="n">
        <f aca="false">D23*C23+E23</f>
        <v>0</v>
      </c>
      <c r="G23" s="51" t="e">
        <f aca="false">(F23+E23)/C23</f>
        <v>#DIV/0!</v>
      </c>
      <c r="H23" s="62"/>
      <c r="I23" s="70"/>
      <c r="J23" s="71"/>
      <c r="K23" s="65" t="n">
        <f aca="false">IF($J$6*I23*J23=0,0,IF($J$6*I23*J23&gt;$J$6*10000,I23*J23*$J$6,$J$6*10000))</f>
        <v>0</v>
      </c>
      <c r="L23" s="66" t="n">
        <f aca="false">I23*J23-K23</f>
        <v>0</v>
      </c>
      <c r="M23" s="67" t="n">
        <f aca="false">IF(L23&gt;0,L23-F23,0)</f>
        <v>0</v>
      </c>
      <c r="N23" s="68" t="e">
        <f aca="false">M23/F23</f>
        <v>#DIV/0!</v>
      </c>
      <c r="O23" s="69" t="str">
        <f aca="false">IF(M23=0,"متعادل",IF(M23&gt;0,"مكسب","خسارة"))</f>
        <v>متعادل</v>
      </c>
      <c r="P23" s="46" t="n">
        <f aca="false">IF(F23=0,0,IF(L23&gt;0,0,F23))</f>
        <v>0</v>
      </c>
    </row>
    <row r="24" customFormat="false" ht="18" hidden="false" customHeight="false" outlineLevel="0" collapsed="false">
      <c r="A24" s="47"/>
      <c r="B24" s="60"/>
      <c r="C24" s="60"/>
      <c r="D24" s="60"/>
      <c r="E24" s="61" t="n">
        <f aca="false">IF($J$6*C24*D24=0,0,IF($J$6*C24*D24&gt;$J$6*10000,C24*D24*$J$6,$J$6*10000))</f>
        <v>0</v>
      </c>
      <c r="F24" s="50" t="n">
        <f aca="false">D24*C24+E24</f>
        <v>0</v>
      </c>
      <c r="G24" s="51" t="e">
        <f aca="false">(F24+E24)/C24</f>
        <v>#DIV/0!</v>
      </c>
      <c r="H24" s="62"/>
      <c r="I24" s="70"/>
      <c r="J24" s="71"/>
      <c r="K24" s="65" t="n">
        <f aca="false">IF($J$6*I24*J24=0,0,IF($J$6*I24*J24&gt;$J$6*10000,I24*J24*$J$6,$J$6*10000))</f>
        <v>0</v>
      </c>
      <c r="L24" s="66" t="n">
        <f aca="false">I24*J24-K24</f>
        <v>0</v>
      </c>
      <c r="M24" s="67" t="n">
        <f aca="false">IF(L24&gt;0,L24-F24,0)</f>
        <v>0</v>
      </c>
      <c r="N24" s="68" t="e">
        <f aca="false">M24/F24</f>
        <v>#DIV/0!</v>
      </c>
      <c r="O24" s="69" t="str">
        <f aca="false">IF(M24=0,"متعادل",IF(M24&gt;0,"مكسب","خسارة"))</f>
        <v>متعادل</v>
      </c>
      <c r="P24" s="46" t="n">
        <f aca="false">IF(F24=0,0,IF(L24&gt;0,0,F24))</f>
        <v>0</v>
      </c>
    </row>
    <row r="25" customFormat="false" ht="18" hidden="false" customHeight="false" outlineLevel="0" collapsed="false">
      <c r="A25" s="47"/>
      <c r="B25" s="60"/>
      <c r="C25" s="60"/>
      <c r="D25" s="60"/>
      <c r="E25" s="61" t="n">
        <f aca="false">IF($J$6*C25*D25=0,0,IF($J$6*C25*D25&gt;$J$6*10000,C25*D25*$J$6,$J$6*10000))</f>
        <v>0</v>
      </c>
      <c r="F25" s="50" t="n">
        <f aca="false">D25*C25+E25</f>
        <v>0</v>
      </c>
      <c r="G25" s="51" t="e">
        <f aca="false">(F25+E25)/C25</f>
        <v>#DIV/0!</v>
      </c>
      <c r="H25" s="62"/>
      <c r="I25" s="70"/>
      <c r="J25" s="71"/>
      <c r="K25" s="65" t="n">
        <f aca="false">IF($J$6*I25*J25=0,0,IF($J$6*I25*J25&gt;$J$6*10000,I25*J25*$J$6,$J$6*10000))</f>
        <v>0</v>
      </c>
      <c r="L25" s="66" t="n">
        <f aca="false">I25*J25-K25</f>
        <v>0</v>
      </c>
      <c r="M25" s="67" t="n">
        <f aca="false">IF(L25&gt;0,L25-F25,0)</f>
        <v>0</v>
      </c>
      <c r="N25" s="68" t="e">
        <f aca="false">M25/F25</f>
        <v>#DIV/0!</v>
      </c>
      <c r="O25" s="69" t="str">
        <f aca="false">IF(M25=0,"متعادل",IF(M25&gt;0,"مكسب","خسارة"))</f>
        <v>متعادل</v>
      </c>
      <c r="P25" s="46" t="n">
        <f aca="false">IF(F25=0,0,IF(L25&gt;0,0,F25))</f>
        <v>0</v>
      </c>
    </row>
    <row r="26" customFormat="false" ht="18" hidden="false" customHeight="false" outlineLevel="0" collapsed="false">
      <c r="A26" s="47"/>
      <c r="B26" s="60"/>
      <c r="C26" s="60"/>
      <c r="D26" s="60"/>
      <c r="E26" s="61" t="n">
        <f aca="false">IF($J$6*C26*D26=0,0,IF($J$6*C26*D26&gt;$J$6*10000,C26*D26*$J$6,$J$6*10000))</f>
        <v>0</v>
      </c>
      <c r="F26" s="50" t="n">
        <f aca="false">D26*C26+E26</f>
        <v>0</v>
      </c>
      <c r="G26" s="51" t="e">
        <f aca="false">(F26+E26)/C26</f>
        <v>#DIV/0!</v>
      </c>
      <c r="H26" s="62"/>
      <c r="I26" s="70"/>
      <c r="J26" s="71"/>
      <c r="K26" s="65" t="n">
        <f aca="false">IF($J$6*I26*J26=0,0,IF($J$6*I26*J26&gt;$J$6*10000,I26*J26*$J$6,$J$6*10000))</f>
        <v>0</v>
      </c>
      <c r="L26" s="66" t="n">
        <f aca="false">I26*J26-K26</f>
        <v>0</v>
      </c>
      <c r="M26" s="67" t="n">
        <f aca="false">IF(L26&gt;0,L26-F26,0)</f>
        <v>0</v>
      </c>
      <c r="N26" s="68" t="e">
        <f aca="false">M26/F26</f>
        <v>#DIV/0!</v>
      </c>
      <c r="O26" s="69" t="str">
        <f aca="false">IF(M26=0,"متعادل",IF(M26&gt;0,"مكسب","خسارة"))</f>
        <v>متعادل</v>
      </c>
      <c r="P26" s="46" t="n">
        <f aca="false">IF(F26=0,0,IF(L26&gt;0,0,F26))</f>
        <v>0</v>
      </c>
    </row>
    <row r="27" customFormat="false" ht="18" hidden="false" customHeight="false" outlineLevel="0" collapsed="false">
      <c r="A27" s="47"/>
      <c r="B27" s="60"/>
      <c r="C27" s="60"/>
      <c r="D27" s="60"/>
      <c r="E27" s="61" t="n">
        <f aca="false">IF($J$6*C27*D27=0,0,IF($J$6*C27*D27&gt;$J$6*10000,C27*D27*$J$6,$J$6*10000))</f>
        <v>0</v>
      </c>
      <c r="F27" s="50" t="n">
        <f aca="false">D27*C27+E27</f>
        <v>0</v>
      </c>
      <c r="G27" s="51" t="e">
        <f aca="false">(F27+E27)/C27</f>
        <v>#DIV/0!</v>
      </c>
      <c r="H27" s="62"/>
      <c r="I27" s="70"/>
      <c r="J27" s="71"/>
      <c r="K27" s="65" t="n">
        <f aca="false">IF($J$6*I27*J27=0,0,IF($J$6*I27*J27&gt;$J$6*10000,I27*J27*$J$6,$J$6*10000))</f>
        <v>0</v>
      </c>
      <c r="L27" s="66" t="n">
        <f aca="false">I27*J27-K27</f>
        <v>0</v>
      </c>
      <c r="M27" s="67" t="n">
        <f aca="false">IF(L27&gt;0,L27-F27,0)</f>
        <v>0</v>
      </c>
      <c r="N27" s="68" t="e">
        <f aca="false">M27/F27</f>
        <v>#DIV/0!</v>
      </c>
      <c r="O27" s="69" t="str">
        <f aca="false">IF(M27=0,"متعادل",IF(M27&gt;0,"مكسب","خسارة"))</f>
        <v>متعادل</v>
      </c>
      <c r="P27" s="46" t="n">
        <f aca="false">IF(F27=0,0,IF(L27&gt;0,0,F27))</f>
        <v>0</v>
      </c>
    </row>
    <row r="28" customFormat="false" ht="18" hidden="false" customHeight="false" outlineLevel="0" collapsed="false">
      <c r="A28" s="47"/>
      <c r="B28" s="72"/>
      <c r="C28" s="72"/>
      <c r="D28" s="73"/>
      <c r="E28" s="61" t="n">
        <f aca="false">IF($J$6*C28*D28=0,0,IF($J$6*C28*D28&gt;$J$6*10000,C28*D28*$J$6,$J$6*10000))</f>
        <v>0</v>
      </c>
      <c r="F28" s="50" t="n">
        <f aca="false">D28*C28+E28</f>
        <v>0</v>
      </c>
      <c r="G28" s="51" t="e">
        <f aca="false">(F28+E28)/C28</f>
        <v>#DIV/0!</v>
      </c>
      <c r="H28" s="62"/>
      <c r="I28" s="70"/>
      <c r="J28" s="71"/>
      <c r="K28" s="65" t="n">
        <f aca="false">IF($J$6*I28*J28=0,0,IF($J$6*I28*J28&gt;$J$6*10000,I28*J28*$J$6,$J$6*10000))</f>
        <v>0</v>
      </c>
      <c r="L28" s="66" t="n">
        <f aca="false">I28*J28-K28</f>
        <v>0</v>
      </c>
      <c r="M28" s="67" t="n">
        <f aca="false">IF(L28&gt;0,L28-F28,0)</f>
        <v>0</v>
      </c>
      <c r="N28" s="68" t="e">
        <f aca="false">M28/F28</f>
        <v>#DIV/0!</v>
      </c>
      <c r="O28" s="69" t="str">
        <f aca="false">IF(M28=0,"متعادل",IF(M28&gt;0,"مكسب","خسارة"))</f>
        <v>متعادل</v>
      </c>
      <c r="P28" s="46" t="n">
        <f aca="false">IF(F28=0,0,IF(L28&gt;0,0,F28))</f>
        <v>0</v>
      </c>
    </row>
    <row r="29" customFormat="false" ht="18" hidden="false" customHeight="false" outlineLevel="0" collapsed="false">
      <c r="A29" s="47"/>
      <c r="B29" s="72"/>
      <c r="C29" s="72"/>
      <c r="D29" s="73"/>
      <c r="E29" s="61" t="n">
        <f aca="false">IF($J$6*C29*D29=0,0,IF($J$6*C29*D29&gt;$J$6*10000,C29*D29*$J$6,$J$6*10000))</f>
        <v>0</v>
      </c>
      <c r="F29" s="50" t="n">
        <f aca="false">D29*C29+E29</f>
        <v>0</v>
      </c>
      <c r="G29" s="51" t="e">
        <f aca="false">(F29+E29)/C29</f>
        <v>#DIV/0!</v>
      </c>
      <c r="H29" s="62"/>
      <c r="I29" s="70"/>
      <c r="J29" s="71"/>
      <c r="K29" s="65" t="n">
        <f aca="false">IF($J$6*I29*J29=0,0,IF($J$6*I29*J29&gt;$J$6*10000,I29*J29*$J$6,$J$6*10000))</f>
        <v>0</v>
      </c>
      <c r="L29" s="66" t="n">
        <f aca="false">I29*J29-K29</f>
        <v>0</v>
      </c>
      <c r="M29" s="67" t="n">
        <f aca="false">IF(L29&gt;0,L29-F29,0)</f>
        <v>0</v>
      </c>
      <c r="N29" s="68" t="e">
        <f aca="false">M29/F29</f>
        <v>#DIV/0!</v>
      </c>
      <c r="O29" s="69" t="str">
        <f aca="false">IF(M29=0,"متعادل",IF(M29&gt;0,"مكسب","خسارة"))</f>
        <v>متعادل</v>
      </c>
      <c r="P29" s="46" t="n">
        <f aca="false">IF(F29=0,0,IF(L29&gt;0,0,F29))</f>
        <v>0</v>
      </c>
    </row>
    <row r="30" customFormat="false" ht="18" hidden="false" customHeight="false" outlineLevel="0" collapsed="false">
      <c r="A30" s="47"/>
      <c r="B30" s="72"/>
      <c r="C30" s="72"/>
      <c r="D30" s="73"/>
      <c r="E30" s="61" t="n">
        <f aca="false">IF($J$6*C30*D30=0,0,IF($J$6*C30*D30&gt;$J$6*10000,C30*D30*$J$6,$J$6*10000))</f>
        <v>0</v>
      </c>
      <c r="F30" s="50" t="n">
        <f aca="false">D30*C30+E30</f>
        <v>0</v>
      </c>
      <c r="G30" s="51" t="e">
        <f aca="false">(F30+E30)/C30</f>
        <v>#DIV/0!</v>
      </c>
      <c r="H30" s="62"/>
      <c r="I30" s="70"/>
      <c r="J30" s="71"/>
      <c r="K30" s="65" t="n">
        <f aca="false">IF($J$6*I30*J30=0,0,IF($J$6*I30*J30&gt;$J$6*10000,I30*J30*$J$6,$J$6*10000))</f>
        <v>0</v>
      </c>
      <c r="L30" s="66" t="n">
        <f aca="false">I30*J30-K30</f>
        <v>0</v>
      </c>
      <c r="M30" s="67" t="n">
        <f aca="false">IF(L30&gt;0,L30-F30,0)</f>
        <v>0</v>
      </c>
      <c r="N30" s="68" t="e">
        <f aca="false">M30/F30</f>
        <v>#DIV/0!</v>
      </c>
      <c r="O30" s="69" t="str">
        <f aca="false">IF(M30=0,"متعادل",IF(M30&gt;0,"مكسب","خسارة"))</f>
        <v>متعادل</v>
      </c>
      <c r="P30" s="46" t="n">
        <f aca="false">IF(F30=0,0,IF(L30&gt;0,0,F30))</f>
        <v>0</v>
      </c>
    </row>
    <row r="31" customFormat="false" ht="18" hidden="false" customHeight="false" outlineLevel="0" collapsed="false">
      <c r="A31" s="47"/>
      <c r="B31" s="72"/>
      <c r="C31" s="72"/>
      <c r="D31" s="73"/>
      <c r="E31" s="61" t="n">
        <f aca="false">IF($J$6*C31*D31=0,0,IF($J$6*C31*D31&gt;$J$6*10000,C31*D31*$J$6,$J$6*10000))</f>
        <v>0</v>
      </c>
      <c r="F31" s="50" t="n">
        <f aca="false">D31*C31+E31</f>
        <v>0</v>
      </c>
      <c r="G31" s="51" t="e">
        <f aca="false">(F31+E31)/C31</f>
        <v>#DIV/0!</v>
      </c>
      <c r="H31" s="62"/>
      <c r="I31" s="70"/>
      <c r="J31" s="71"/>
      <c r="K31" s="65" t="n">
        <f aca="false">IF($J$6*I31*J31=0,0,IF($J$6*I31*J31&gt;$J$6*10000,I31*J31*$J$6,$J$6*10000))</f>
        <v>0</v>
      </c>
      <c r="L31" s="66" t="n">
        <f aca="false">I31*J31-K31</f>
        <v>0</v>
      </c>
      <c r="M31" s="67" t="n">
        <f aca="false">IF(L31&gt;0,L31-F31,0)</f>
        <v>0</v>
      </c>
      <c r="N31" s="68" t="e">
        <f aca="false">M31/F31</f>
        <v>#DIV/0!</v>
      </c>
      <c r="O31" s="69" t="str">
        <f aca="false">IF(M31=0,"متعادل",IF(M31&gt;0,"مكسب","خسارة"))</f>
        <v>متعادل</v>
      </c>
      <c r="P31" s="46" t="n">
        <f aca="false">IF(F31=0,0,IF(L31&gt;0,0,F31))</f>
        <v>0</v>
      </c>
    </row>
    <row r="32" customFormat="false" ht="18" hidden="false" customHeight="false" outlineLevel="0" collapsed="false">
      <c r="A32" s="47"/>
      <c r="B32" s="72"/>
      <c r="C32" s="72"/>
      <c r="D32" s="73"/>
      <c r="E32" s="61" t="n">
        <f aca="false">IF($J$6*C32*D32=0,0,IF($J$6*C32*D32&gt;$J$6*10000,C32*D32*$J$6,$J$6*10000))</f>
        <v>0</v>
      </c>
      <c r="F32" s="50" t="n">
        <f aca="false">D32*C32+E32</f>
        <v>0</v>
      </c>
      <c r="G32" s="51" t="e">
        <f aca="false">(F32+E32)/C32</f>
        <v>#DIV/0!</v>
      </c>
      <c r="H32" s="62"/>
      <c r="I32" s="70"/>
      <c r="J32" s="71"/>
      <c r="K32" s="65" t="n">
        <f aca="false">IF($J$6*I32*J32=0,0,IF($J$6*I32*J32&gt;$J$6*10000,I32*J32*$J$6,$J$6*10000))</f>
        <v>0</v>
      </c>
      <c r="L32" s="66" t="n">
        <f aca="false">I32*J32-K32</f>
        <v>0</v>
      </c>
      <c r="M32" s="67" t="n">
        <f aca="false">IF(L32&gt;0,L32-F32,0)</f>
        <v>0</v>
      </c>
      <c r="N32" s="68" t="e">
        <f aca="false">M32/F32</f>
        <v>#DIV/0!</v>
      </c>
      <c r="O32" s="69" t="str">
        <f aca="false">IF(M32=0,"متعادل",IF(M32&gt;0,"مكسب","خسارة"))</f>
        <v>متعادل</v>
      </c>
      <c r="P32" s="46" t="n">
        <f aca="false">IF(F32=0,0,IF(L32&gt;0,0,F32))</f>
        <v>0</v>
      </c>
    </row>
    <row r="33" customFormat="false" ht="18" hidden="false" customHeight="false" outlineLevel="0" collapsed="false">
      <c r="A33" s="47"/>
      <c r="B33" s="72"/>
      <c r="C33" s="72"/>
      <c r="D33" s="73"/>
      <c r="E33" s="61" t="n">
        <f aca="false">IF($J$6*C33*D33=0,0,IF($J$6*C33*D33&gt;$J$6*10000,C33*D33*$J$6,$J$6*10000))</f>
        <v>0</v>
      </c>
      <c r="F33" s="50" t="n">
        <f aca="false">D33*C33+E33</f>
        <v>0</v>
      </c>
      <c r="G33" s="51" t="e">
        <f aca="false">(F33+E33)/C33</f>
        <v>#DIV/0!</v>
      </c>
      <c r="H33" s="62"/>
      <c r="I33" s="70"/>
      <c r="J33" s="71"/>
      <c r="K33" s="65" t="n">
        <f aca="false">IF($J$6*I33*J33=0,0,IF($J$6*I33*J33&gt;$J$6*10000,I33*J33*$J$6,$J$6*10000))</f>
        <v>0</v>
      </c>
      <c r="L33" s="66" t="n">
        <f aca="false">I33*J33-K33</f>
        <v>0</v>
      </c>
      <c r="M33" s="67" t="n">
        <f aca="false">IF(L33&gt;0,L33-F33,0)</f>
        <v>0</v>
      </c>
      <c r="N33" s="68" t="e">
        <f aca="false">M33/F33</f>
        <v>#DIV/0!</v>
      </c>
      <c r="O33" s="69" t="str">
        <f aca="false">IF(M33=0,"متعادل",IF(M33&gt;0,"مكسب","خسارة"))</f>
        <v>متعادل</v>
      </c>
      <c r="P33" s="46" t="n">
        <f aca="false">IF(F33=0,0,IF(L33&gt;0,0,F33))</f>
        <v>0</v>
      </c>
    </row>
    <row r="34" customFormat="false" ht="18" hidden="false" customHeight="false" outlineLevel="0" collapsed="false">
      <c r="A34" s="47"/>
      <c r="B34" s="72"/>
      <c r="C34" s="72"/>
      <c r="D34" s="73"/>
      <c r="E34" s="61" t="n">
        <f aca="false">IF($J$6*C34*D34=0,0,IF($J$6*C34*D34&gt;$J$6*10000,C34*D34*$J$6,$J$6*10000))</f>
        <v>0</v>
      </c>
      <c r="F34" s="50" t="n">
        <f aca="false">D34*C34+E34</f>
        <v>0</v>
      </c>
      <c r="G34" s="51" t="e">
        <f aca="false">(F34+E34)/C34</f>
        <v>#DIV/0!</v>
      </c>
      <c r="H34" s="62"/>
      <c r="I34" s="70"/>
      <c r="J34" s="71"/>
      <c r="K34" s="65" t="n">
        <f aca="false">IF($J$6*I34*J34=0,0,IF($J$6*I34*J34&gt;$J$6*10000,I34*J34*$J$6,$J$6*10000))</f>
        <v>0</v>
      </c>
      <c r="L34" s="66" t="n">
        <f aca="false">I34*J34-K34</f>
        <v>0</v>
      </c>
      <c r="M34" s="67" t="n">
        <f aca="false">IF(L34&gt;0,L34-F34,0)</f>
        <v>0</v>
      </c>
      <c r="N34" s="68" t="e">
        <f aca="false">M34/F34</f>
        <v>#DIV/0!</v>
      </c>
      <c r="O34" s="69" t="str">
        <f aca="false">IF(M34=0,"متعادل",IF(M34&gt;0,"مكسب","خسارة"))</f>
        <v>متعادل</v>
      </c>
      <c r="P34" s="46" t="n">
        <f aca="false">IF(F34=0,0,IF(L34&gt;0,0,F34))</f>
        <v>0</v>
      </c>
    </row>
    <row r="35" customFormat="false" ht="18" hidden="false" customHeight="false" outlineLevel="0" collapsed="false">
      <c r="A35" s="47"/>
      <c r="B35" s="72"/>
      <c r="C35" s="72"/>
      <c r="D35" s="73"/>
      <c r="E35" s="61" t="n">
        <f aca="false">IF($J$6*C35*D35=0,0,IF($J$6*C35*D35&gt;$J$6*10000,C35*D35*$J$6,$J$6*10000))</f>
        <v>0</v>
      </c>
      <c r="F35" s="50" t="n">
        <f aca="false">D35*C35+E35</f>
        <v>0</v>
      </c>
      <c r="G35" s="51" t="e">
        <f aca="false">(F35+E35)/C35</f>
        <v>#DIV/0!</v>
      </c>
      <c r="H35" s="62"/>
      <c r="I35" s="70"/>
      <c r="J35" s="71"/>
      <c r="K35" s="65" t="n">
        <f aca="false">IF($J$6*I35*J35=0,0,IF($J$6*I35*J35&gt;$J$6*10000,I35*J35*$J$6,$J$6*10000))</f>
        <v>0</v>
      </c>
      <c r="L35" s="66" t="n">
        <f aca="false">I35*J35-K35</f>
        <v>0</v>
      </c>
      <c r="M35" s="67" t="n">
        <f aca="false">IF(L35&gt;0,L35-F35,0)</f>
        <v>0</v>
      </c>
      <c r="N35" s="68" t="e">
        <f aca="false">M35/F35</f>
        <v>#DIV/0!</v>
      </c>
      <c r="O35" s="69" t="str">
        <f aca="false">IF(M35=0,"متعادل",IF(M35&gt;0,"مكسب","خسارة"))</f>
        <v>متعادل</v>
      </c>
      <c r="P35" s="46" t="n">
        <f aca="false">IF(F35=0,0,IF(L35&gt;0,0,F35))</f>
        <v>0</v>
      </c>
    </row>
    <row r="36" customFormat="false" ht="18" hidden="false" customHeight="false" outlineLevel="0" collapsed="false">
      <c r="A36" s="47"/>
      <c r="B36" s="72"/>
      <c r="C36" s="72"/>
      <c r="D36" s="73"/>
      <c r="E36" s="61" t="n">
        <f aca="false">IF($J$6*C36*D36=0,0,IF($J$6*C36*D36&gt;$J$6*10000,C36*D36*$J$6,$J$6*10000))</f>
        <v>0</v>
      </c>
      <c r="F36" s="50" t="n">
        <f aca="false">D36*C36+E36</f>
        <v>0</v>
      </c>
      <c r="G36" s="51" t="e">
        <f aca="false">(F36+E36)/C36</f>
        <v>#DIV/0!</v>
      </c>
      <c r="H36" s="62"/>
      <c r="I36" s="70"/>
      <c r="J36" s="71"/>
      <c r="K36" s="65" t="n">
        <f aca="false">IF($J$6*I36*J36=0,0,IF($J$6*I36*J36&gt;$J$6*10000,I36*J36*$J$6,$J$6*10000))</f>
        <v>0</v>
      </c>
      <c r="L36" s="66" t="n">
        <f aca="false">I36*J36-K36</f>
        <v>0</v>
      </c>
      <c r="M36" s="67" t="n">
        <f aca="false">IF(L36&gt;0,L36-F36,0)</f>
        <v>0</v>
      </c>
      <c r="N36" s="68" t="e">
        <f aca="false">M36/F36</f>
        <v>#DIV/0!</v>
      </c>
      <c r="O36" s="69" t="str">
        <f aca="false">IF(M36=0,"متعادل",IF(M36&gt;0,"مكسب","خسارة"))</f>
        <v>متعادل</v>
      </c>
      <c r="P36" s="46" t="n">
        <f aca="false">IF(F36=0,0,IF(L36&gt;0,0,F36))</f>
        <v>0</v>
      </c>
    </row>
    <row r="37" customFormat="false" ht="18" hidden="false" customHeight="false" outlineLevel="0" collapsed="false">
      <c r="A37" s="47"/>
      <c r="B37" s="72"/>
      <c r="C37" s="72"/>
      <c r="D37" s="73"/>
      <c r="E37" s="61" t="n">
        <f aca="false">IF($J$6*C37*D37=0,0,IF($J$6*C37*D37&gt;$J$6*10000,C37*D37*$J$6,$J$6*10000))</f>
        <v>0</v>
      </c>
      <c r="F37" s="50" t="n">
        <f aca="false">D37*C37+E37</f>
        <v>0</v>
      </c>
      <c r="G37" s="51" t="e">
        <f aca="false">(F37+E37)/C37</f>
        <v>#DIV/0!</v>
      </c>
      <c r="H37" s="62"/>
      <c r="I37" s="70"/>
      <c r="J37" s="71"/>
      <c r="K37" s="65" t="n">
        <f aca="false">IF($J$6*I37*J37=0,0,IF($J$6*I37*J37&gt;$J$6*10000,I37*J37*$J$6,$J$6*10000))</f>
        <v>0</v>
      </c>
      <c r="L37" s="66" t="n">
        <f aca="false">I37*J37-K37</f>
        <v>0</v>
      </c>
      <c r="M37" s="67" t="n">
        <f aca="false">IF(L37&gt;0,L37-F37,0)</f>
        <v>0</v>
      </c>
      <c r="N37" s="68" t="e">
        <f aca="false">M37/F37</f>
        <v>#DIV/0!</v>
      </c>
      <c r="O37" s="69" t="str">
        <f aca="false">IF(M37=0,"متعادل",IF(M37&gt;0,"مكسب","خسارة"))</f>
        <v>متعادل</v>
      </c>
      <c r="P37" s="46" t="n">
        <f aca="false">IF(F37=0,0,IF(L37&gt;0,0,F37))</f>
        <v>0</v>
      </c>
    </row>
    <row r="38" customFormat="false" ht="18" hidden="false" customHeight="false" outlineLevel="0" collapsed="false">
      <c r="A38" s="47"/>
      <c r="B38" s="72"/>
      <c r="C38" s="72"/>
      <c r="D38" s="73"/>
      <c r="E38" s="61" t="n">
        <f aca="false">IF($J$6*C38*D38=0,0,IF($J$6*C38*D38&gt;$J$6*10000,C38*D38*$J$6,$J$6*10000))</f>
        <v>0</v>
      </c>
      <c r="F38" s="50" t="n">
        <f aca="false">D38*C38+E38</f>
        <v>0</v>
      </c>
      <c r="G38" s="51" t="e">
        <f aca="false">(F38+E38)/C38</f>
        <v>#DIV/0!</v>
      </c>
      <c r="H38" s="62"/>
      <c r="I38" s="70"/>
      <c r="J38" s="71"/>
      <c r="K38" s="65" t="n">
        <f aca="false">IF($J$6*I38*J38=0,0,IF($J$6*I38*J38&gt;$J$6*10000,I38*J38*$J$6,$J$6*10000))</f>
        <v>0</v>
      </c>
      <c r="L38" s="66" t="n">
        <f aca="false">I38*J38-K38</f>
        <v>0</v>
      </c>
      <c r="M38" s="67" t="n">
        <f aca="false">IF(L38&gt;0,L38-F38,0)</f>
        <v>0</v>
      </c>
      <c r="N38" s="68" t="e">
        <f aca="false">M38/F38</f>
        <v>#DIV/0!</v>
      </c>
      <c r="O38" s="69" t="str">
        <f aca="false">IF(M38=0,"متعادل",IF(M38&gt;0,"مكسب","خسارة"))</f>
        <v>متعادل</v>
      </c>
      <c r="P38" s="46" t="n">
        <f aca="false">IF(F38=0,0,IF(L38&gt;0,0,F38))</f>
        <v>0</v>
      </c>
    </row>
    <row r="39" customFormat="false" ht="18" hidden="false" customHeight="false" outlineLevel="0" collapsed="false">
      <c r="A39" s="47"/>
      <c r="B39" s="72"/>
      <c r="C39" s="72"/>
      <c r="D39" s="73"/>
      <c r="E39" s="61" t="n">
        <f aca="false">IF($J$6*C39*D39=0,0,IF($J$6*C39*D39&gt;$J$6*10000,C39*D39*$J$6,$J$6*10000))</f>
        <v>0</v>
      </c>
      <c r="F39" s="50" t="n">
        <f aca="false">D39*C39+E39</f>
        <v>0</v>
      </c>
      <c r="G39" s="51" t="e">
        <f aca="false">(F39+E39)/C39</f>
        <v>#DIV/0!</v>
      </c>
      <c r="H39" s="62"/>
      <c r="I39" s="70"/>
      <c r="J39" s="71"/>
      <c r="K39" s="65" t="n">
        <f aca="false">IF($J$6*I39*J39=0,0,IF($J$6*I39*J39&gt;$J$6*10000,I39*J39*$J$6,$J$6*10000))</f>
        <v>0</v>
      </c>
      <c r="L39" s="66" t="n">
        <f aca="false">I39*J39-K39</f>
        <v>0</v>
      </c>
      <c r="M39" s="67" t="n">
        <f aca="false">IF(L39&gt;0,L39-F39,0)</f>
        <v>0</v>
      </c>
      <c r="N39" s="68" t="e">
        <f aca="false">M39/F39</f>
        <v>#DIV/0!</v>
      </c>
      <c r="O39" s="69" t="str">
        <f aca="false">IF(M39=0,"متعادل",IF(M39&gt;0,"مكسب","خسارة"))</f>
        <v>متعادل</v>
      </c>
      <c r="P39" s="46" t="n">
        <f aca="false">IF(F39=0,0,IF(L39&gt;0,0,F39))</f>
        <v>0</v>
      </c>
    </row>
    <row r="40" customFormat="false" ht="18" hidden="false" customHeight="false" outlineLevel="0" collapsed="false">
      <c r="A40" s="47"/>
      <c r="B40" s="72"/>
      <c r="C40" s="72"/>
      <c r="D40" s="73"/>
      <c r="E40" s="61" t="n">
        <f aca="false">IF($J$6*C40*D40=0,0,IF($J$6*C40*D40&gt;$J$6*10000,C40*D40*$J$6,$J$6*10000))</f>
        <v>0</v>
      </c>
      <c r="F40" s="50" t="n">
        <f aca="false">D40*C40+E40</f>
        <v>0</v>
      </c>
      <c r="G40" s="51" t="e">
        <f aca="false">(F40+E40)/C40</f>
        <v>#DIV/0!</v>
      </c>
      <c r="H40" s="62"/>
      <c r="I40" s="70"/>
      <c r="J40" s="71"/>
      <c r="K40" s="65" t="n">
        <f aca="false">IF($J$6*I40*J40=0,0,IF($J$6*I40*J40&gt;$J$6*10000,I40*J40*$J$6,$J$6*10000))</f>
        <v>0</v>
      </c>
      <c r="L40" s="66" t="n">
        <f aca="false">I40*J40-K40</f>
        <v>0</v>
      </c>
      <c r="M40" s="67" t="n">
        <f aca="false">IF(L40&gt;0,L40-F40,0)</f>
        <v>0</v>
      </c>
      <c r="N40" s="68" t="e">
        <f aca="false">M40/F40</f>
        <v>#DIV/0!</v>
      </c>
      <c r="O40" s="69" t="str">
        <f aca="false">IF(M40=0,"متعادل",IF(M40&gt;0,"مكسب","خسارة"))</f>
        <v>متعادل</v>
      </c>
      <c r="P40" s="46" t="n">
        <f aca="false">IF(F40=0,0,IF(L40&gt;0,0,F40))</f>
        <v>0</v>
      </c>
    </row>
    <row r="41" customFormat="false" ht="18" hidden="false" customHeight="false" outlineLevel="0" collapsed="false">
      <c r="A41" s="47"/>
      <c r="B41" s="72"/>
      <c r="C41" s="72"/>
      <c r="D41" s="73"/>
      <c r="E41" s="61" t="n">
        <f aca="false">IF($J$6*C41*D41=0,0,IF($J$6*C41*D41&gt;$J$6*10000,C41*D41*$J$6,$J$6*10000))</f>
        <v>0</v>
      </c>
      <c r="F41" s="50" t="n">
        <f aca="false">D41*C41+E41</f>
        <v>0</v>
      </c>
      <c r="G41" s="51" t="e">
        <f aca="false">(F41+E41)/C41</f>
        <v>#DIV/0!</v>
      </c>
      <c r="H41" s="62"/>
      <c r="I41" s="70"/>
      <c r="J41" s="71"/>
      <c r="K41" s="65" t="n">
        <f aca="false">IF($J$6*I41*J41=0,0,IF($J$6*I41*J41&gt;$J$6*10000,I41*J41*$J$6,$J$6*10000))</f>
        <v>0</v>
      </c>
      <c r="L41" s="66" t="n">
        <f aca="false">I41*J41-K41</f>
        <v>0</v>
      </c>
      <c r="M41" s="67" t="n">
        <f aca="false">IF(L41&gt;0,L41-F41,0)</f>
        <v>0</v>
      </c>
      <c r="N41" s="68" t="e">
        <f aca="false">M41/F41</f>
        <v>#DIV/0!</v>
      </c>
      <c r="O41" s="69" t="str">
        <f aca="false">IF(M41=0,"متعادل",IF(M41&gt;0,"مكسب","خسارة"))</f>
        <v>متعادل</v>
      </c>
      <c r="P41" s="46" t="n">
        <f aca="false">IF(F41=0,0,IF(L41&gt;0,0,F41))</f>
        <v>0</v>
      </c>
    </row>
    <row r="42" customFormat="false" ht="18" hidden="false" customHeight="false" outlineLevel="0" collapsed="false">
      <c r="A42" s="47"/>
      <c r="B42" s="72"/>
      <c r="C42" s="72"/>
      <c r="D42" s="73"/>
      <c r="E42" s="61" t="n">
        <f aca="false">IF($J$6*C42*D42=0,0,IF($J$6*C42*D42&gt;$J$6*10000,C42*D42*$J$6,$J$6*10000))</f>
        <v>0</v>
      </c>
      <c r="F42" s="50" t="n">
        <f aca="false">D42*C42+E42</f>
        <v>0</v>
      </c>
      <c r="G42" s="51" t="e">
        <f aca="false">(F42+E42)/C42</f>
        <v>#DIV/0!</v>
      </c>
      <c r="H42" s="62"/>
      <c r="I42" s="70"/>
      <c r="J42" s="71"/>
      <c r="K42" s="65" t="n">
        <f aca="false">IF($J$6*I42*J42=0,0,IF($J$6*I42*J42&gt;$J$6*10000,I42*J42*$J$6,$J$6*10000))</f>
        <v>0</v>
      </c>
      <c r="L42" s="66" t="n">
        <f aca="false">I42*J42-K42</f>
        <v>0</v>
      </c>
      <c r="M42" s="67" t="n">
        <f aca="false">IF(L42&gt;0,L42-F42,0)</f>
        <v>0</v>
      </c>
      <c r="N42" s="68" t="e">
        <f aca="false">M42/F42</f>
        <v>#DIV/0!</v>
      </c>
      <c r="O42" s="69" t="str">
        <f aca="false">IF(M42=0,"متعادل",IF(M42&gt;0,"مكسب","خسارة"))</f>
        <v>متعادل</v>
      </c>
      <c r="P42" s="46" t="n">
        <f aca="false">IF(F42=0,0,IF(L42&gt;0,0,F42))</f>
        <v>0</v>
      </c>
    </row>
    <row r="43" customFormat="false" ht="18" hidden="false" customHeight="false" outlineLevel="0" collapsed="false">
      <c r="A43" s="47"/>
      <c r="B43" s="72"/>
      <c r="C43" s="72"/>
      <c r="D43" s="73"/>
      <c r="E43" s="61" t="n">
        <f aca="false">IF($J$6*C43*D43=0,0,IF($J$6*C43*D43&gt;$J$6*10000,C43*D43*$J$6,$J$6*10000))</f>
        <v>0</v>
      </c>
      <c r="F43" s="50" t="n">
        <f aca="false">D43*C43+E43</f>
        <v>0</v>
      </c>
      <c r="G43" s="51" t="e">
        <f aca="false">(F43+E43)/C43</f>
        <v>#DIV/0!</v>
      </c>
      <c r="H43" s="62"/>
      <c r="I43" s="70"/>
      <c r="J43" s="71"/>
      <c r="K43" s="65" t="n">
        <f aca="false">IF($J$6*I43*J43=0,0,IF($J$6*I43*J43&gt;$J$6*10000,I43*J43*$J$6,$J$6*10000))</f>
        <v>0</v>
      </c>
      <c r="L43" s="66" t="n">
        <f aca="false">I43*J43-K43</f>
        <v>0</v>
      </c>
      <c r="M43" s="67" t="n">
        <f aca="false">IF(L43&gt;0,L43-F43,0)</f>
        <v>0</v>
      </c>
      <c r="N43" s="68" t="e">
        <f aca="false">M43/F43</f>
        <v>#DIV/0!</v>
      </c>
      <c r="O43" s="69" t="str">
        <f aca="false">IF(M43=0,"متعادل",IF(M43&gt;0,"مكسب","خسارة"))</f>
        <v>متعادل</v>
      </c>
      <c r="P43" s="46" t="n">
        <f aca="false">IF(F43=0,0,IF(L43&gt;0,0,F43))</f>
        <v>0</v>
      </c>
    </row>
    <row r="44" customFormat="false" ht="18" hidden="false" customHeight="false" outlineLevel="0" collapsed="false">
      <c r="A44" s="47"/>
      <c r="B44" s="72"/>
      <c r="C44" s="72"/>
      <c r="D44" s="73"/>
      <c r="E44" s="61" t="n">
        <f aca="false">IF($J$6*C44*D44=0,0,IF($J$6*C44*D44&gt;$J$6*10000,C44*D44*$J$6,$J$6*10000))</f>
        <v>0</v>
      </c>
      <c r="F44" s="50" t="n">
        <f aca="false">D44*C44+E44</f>
        <v>0</v>
      </c>
      <c r="G44" s="51" t="e">
        <f aca="false">(F44+E44)/C44</f>
        <v>#DIV/0!</v>
      </c>
      <c r="H44" s="62"/>
      <c r="I44" s="70"/>
      <c r="J44" s="71"/>
      <c r="K44" s="65" t="n">
        <f aca="false">IF($J$6*I44*J44=0,0,IF($J$6*I44*J44&gt;$J$6*10000,I44*J44*$J$6,$J$6*10000))</f>
        <v>0</v>
      </c>
      <c r="L44" s="66" t="n">
        <f aca="false">I44*J44-K44</f>
        <v>0</v>
      </c>
      <c r="M44" s="67" t="n">
        <f aca="false">IF(L44&gt;0,L44-F44,0)</f>
        <v>0</v>
      </c>
      <c r="N44" s="68" t="e">
        <f aca="false">M44/F44</f>
        <v>#DIV/0!</v>
      </c>
      <c r="O44" s="69" t="str">
        <f aca="false">IF(M44=0,"متعادل",IF(M44&gt;0,"مكسب","خسارة"))</f>
        <v>متعادل</v>
      </c>
      <c r="P44" s="46" t="n">
        <f aca="false">IF(F44=0,0,IF(L44&gt;0,0,F44))</f>
        <v>0</v>
      </c>
    </row>
    <row r="45" customFormat="false" ht="18" hidden="false" customHeight="false" outlineLevel="0" collapsed="false">
      <c r="A45" s="47"/>
      <c r="B45" s="72"/>
      <c r="C45" s="72"/>
      <c r="D45" s="73"/>
      <c r="E45" s="61" t="n">
        <f aca="false">IF($J$6*C45*D45=0,0,IF($J$6*C45*D45&gt;$J$6*10000,C45*D45*$J$6,$J$6*10000))</f>
        <v>0</v>
      </c>
      <c r="F45" s="50" t="n">
        <f aca="false">D45*C45+E45</f>
        <v>0</v>
      </c>
      <c r="G45" s="51" t="e">
        <f aca="false">(F45+E45)/C45</f>
        <v>#DIV/0!</v>
      </c>
      <c r="H45" s="62"/>
      <c r="I45" s="70"/>
      <c r="J45" s="71"/>
      <c r="K45" s="65" t="n">
        <f aca="false">IF($J$6*I45*J45=0,0,IF($J$6*I45*J45&gt;$J$6*10000,I45*J45*$J$6,$J$6*10000))</f>
        <v>0</v>
      </c>
      <c r="L45" s="66" t="n">
        <f aca="false">I45*J45-K45</f>
        <v>0</v>
      </c>
      <c r="M45" s="67" t="n">
        <f aca="false">IF(L45&gt;0,L45-F45,0)</f>
        <v>0</v>
      </c>
      <c r="N45" s="68" t="e">
        <f aca="false">M45/F45</f>
        <v>#DIV/0!</v>
      </c>
      <c r="O45" s="69" t="str">
        <f aca="false">IF(M45=0,"متعادل",IF(M45&gt;0,"مكسب","خسارة"))</f>
        <v>متعادل</v>
      </c>
      <c r="P45" s="46" t="n">
        <f aca="false">IF(F45=0,0,IF(L45&gt;0,0,F45))</f>
        <v>0</v>
      </c>
    </row>
    <row r="46" customFormat="false" ht="18" hidden="false" customHeight="false" outlineLevel="0" collapsed="false">
      <c r="A46" s="47"/>
      <c r="B46" s="72"/>
      <c r="C46" s="72"/>
      <c r="D46" s="73"/>
      <c r="E46" s="61" t="n">
        <f aca="false">IF($J$6*C46*D46=0,0,IF($J$6*C46*D46&gt;$J$6*10000,C46*D46*$J$6,$J$6*10000))</f>
        <v>0</v>
      </c>
      <c r="F46" s="50" t="n">
        <f aca="false">D46*C46+E46</f>
        <v>0</v>
      </c>
      <c r="G46" s="51" t="e">
        <f aca="false">(F46+E46)/C46</f>
        <v>#DIV/0!</v>
      </c>
      <c r="H46" s="62"/>
      <c r="I46" s="70"/>
      <c r="J46" s="71"/>
      <c r="K46" s="65" t="n">
        <f aca="false">IF($J$6*I46*J46=0,0,IF($J$6*I46*J46&gt;$J$6*10000,I46*J46*$J$6,$J$6*10000))</f>
        <v>0</v>
      </c>
      <c r="L46" s="66" t="n">
        <f aca="false">I46*J46-K46</f>
        <v>0</v>
      </c>
      <c r="M46" s="67" t="n">
        <f aca="false">IF(L46&gt;0,L46-F46,0)</f>
        <v>0</v>
      </c>
      <c r="N46" s="68" t="e">
        <f aca="false">M46/F46</f>
        <v>#DIV/0!</v>
      </c>
      <c r="O46" s="69" t="str">
        <f aca="false">IF(M46=0,"متعادل",IF(M46&gt;0,"مكسب","خسارة"))</f>
        <v>متعادل</v>
      </c>
      <c r="P46" s="46" t="n">
        <f aca="false">IF(F46=0,0,IF(L46&gt;0,0,F46))</f>
        <v>0</v>
      </c>
    </row>
    <row r="47" customFormat="false" ht="18" hidden="false" customHeight="false" outlineLevel="0" collapsed="false">
      <c r="A47" s="47"/>
      <c r="B47" s="72"/>
      <c r="C47" s="72"/>
      <c r="D47" s="73"/>
      <c r="E47" s="61" t="n">
        <f aca="false">IF($J$6*C47*D47=0,0,IF($J$6*C47*D47&gt;$J$6*10000,C47*D47*$J$6,$J$6*10000))</f>
        <v>0</v>
      </c>
      <c r="F47" s="50" t="n">
        <f aca="false">D47*C47+E47</f>
        <v>0</v>
      </c>
      <c r="G47" s="51" t="e">
        <f aca="false">(F47+E47)/C47</f>
        <v>#DIV/0!</v>
      </c>
      <c r="H47" s="62"/>
      <c r="I47" s="70"/>
      <c r="J47" s="71"/>
      <c r="K47" s="65" t="n">
        <f aca="false">IF($J$6*I47*J47=0,0,IF($J$6*I47*J47&gt;$J$6*10000,I47*J47*$J$6,$J$6*10000))</f>
        <v>0</v>
      </c>
      <c r="L47" s="66" t="n">
        <f aca="false">I47*J47-K47</f>
        <v>0</v>
      </c>
      <c r="M47" s="67" t="n">
        <f aca="false">IF(L47&gt;0,L47-F47,0)</f>
        <v>0</v>
      </c>
      <c r="N47" s="68" t="e">
        <f aca="false">M47/F47</f>
        <v>#DIV/0!</v>
      </c>
      <c r="O47" s="69" t="str">
        <f aca="false">IF(M47=0,"متعادل",IF(M47&gt;0,"مكسب","خسارة"))</f>
        <v>متعادل</v>
      </c>
      <c r="P47" s="46" t="n">
        <f aca="false">IF(F47=0,0,IF(L47&gt;0,0,F47))</f>
        <v>0</v>
      </c>
    </row>
    <row r="48" customFormat="false" ht="18" hidden="false" customHeight="false" outlineLevel="0" collapsed="false">
      <c r="A48" s="47"/>
      <c r="B48" s="72"/>
      <c r="C48" s="72"/>
      <c r="D48" s="73"/>
      <c r="E48" s="61" t="n">
        <f aca="false">IF($J$6*C48*D48=0,0,IF($J$6*C48*D48&gt;$J$6*10000,C48*D48*$J$6,$J$6*10000))</f>
        <v>0</v>
      </c>
      <c r="F48" s="50" t="n">
        <f aca="false">D48*C48+E48</f>
        <v>0</v>
      </c>
      <c r="G48" s="51" t="e">
        <f aca="false">(F48+E48)/C48</f>
        <v>#DIV/0!</v>
      </c>
      <c r="H48" s="62"/>
      <c r="I48" s="70"/>
      <c r="J48" s="71"/>
      <c r="K48" s="65" t="n">
        <f aca="false">IF($J$6*I48*J48=0,0,IF($J$6*I48*J48&gt;$J$6*10000,I48*J48*$J$6,$J$6*10000))</f>
        <v>0</v>
      </c>
      <c r="L48" s="66" t="n">
        <f aca="false">I48*J48-K48</f>
        <v>0</v>
      </c>
      <c r="M48" s="67" t="n">
        <f aca="false">IF(L48&gt;0,L48-F48,0)</f>
        <v>0</v>
      </c>
      <c r="N48" s="68" t="e">
        <f aca="false">M48/F48</f>
        <v>#DIV/0!</v>
      </c>
      <c r="O48" s="69" t="str">
        <f aca="false">IF(M48=0,"متعادل",IF(M48&gt;0,"مكسب","خسارة"))</f>
        <v>متعادل</v>
      </c>
      <c r="P48" s="46" t="n">
        <f aca="false">IF(F48=0,0,IF(L48&gt;0,0,F48))</f>
        <v>0</v>
      </c>
    </row>
    <row r="49" customFormat="false" ht="18" hidden="false" customHeight="false" outlineLevel="0" collapsed="false">
      <c r="A49" s="47"/>
      <c r="B49" s="72"/>
      <c r="C49" s="72"/>
      <c r="D49" s="73"/>
      <c r="E49" s="61" t="n">
        <f aca="false">IF($J$6*C49*D49=0,0,IF($J$6*C49*D49&gt;$J$6*10000,C49*D49*$J$6,$J$6*10000))</f>
        <v>0</v>
      </c>
      <c r="F49" s="50" t="n">
        <f aca="false">D49*C49+E49</f>
        <v>0</v>
      </c>
      <c r="G49" s="51" t="e">
        <f aca="false">(F49+E49)/C49</f>
        <v>#DIV/0!</v>
      </c>
      <c r="H49" s="62"/>
      <c r="I49" s="70"/>
      <c r="J49" s="71"/>
      <c r="K49" s="65" t="n">
        <f aca="false">IF($J$6*I49*J49=0,0,IF($J$6*I49*J49&gt;$J$6*10000,I49*J49*$J$6,$J$6*10000))</f>
        <v>0</v>
      </c>
      <c r="L49" s="66" t="n">
        <f aca="false">I49*J49-K49</f>
        <v>0</v>
      </c>
      <c r="M49" s="67" t="n">
        <f aca="false">IF(L49&gt;0,L49-F49,0)</f>
        <v>0</v>
      </c>
      <c r="N49" s="68" t="e">
        <f aca="false">M49/F49</f>
        <v>#DIV/0!</v>
      </c>
      <c r="O49" s="69" t="str">
        <f aca="false">IF(M49=0,"متعادل",IF(M49&gt;0,"مكسب","خسارة"))</f>
        <v>متعادل</v>
      </c>
      <c r="P49" s="46" t="n">
        <f aca="false">IF(F49=0,0,IF(L49&gt;0,0,F49))</f>
        <v>0</v>
      </c>
    </row>
    <row r="50" customFormat="false" ht="18" hidden="false" customHeight="false" outlineLevel="0" collapsed="false">
      <c r="A50" s="47"/>
      <c r="B50" s="72"/>
      <c r="C50" s="72"/>
      <c r="D50" s="73"/>
      <c r="E50" s="61" t="n">
        <f aca="false">IF($J$6*C50*D50=0,0,IF($J$6*C50*D50&gt;$J$6*10000,C50*D50*$J$6,$J$6*10000))</f>
        <v>0</v>
      </c>
      <c r="F50" s="50" t="n">
        <f aca="false">D50*C50+E50</f>
        <v>0</v>
      </c>
      <c r="G50" s="51" t="e">
        <f aca="false">(F50+E50)/C50</f>
        <v>#DIV/0!</v>
      </c>
      <c r="H50" s="62"/>
      <c r="I50" s="70"/>
      <c r="J50" s="71"/>
      <c r="K50" s="65" t="n">
        <f aca="false">IF($J$6*I50*J50=0,0,IF($J$6*I50*J50&gt;$J$6*10000,I50*J50*$J$6,$J$6*10000))</f>
        <v>0</v>
      </c>
      <c r="L50" s="66" t="n">
        <f aca="false">I50*J50-K50</f>
        <v>0</v>
      </c>
      <c r="M50" s="67" t="n">
        <f aca="false">IF(L50&gt;0,L50-F50,0)</f>
        <v>0</v>
      </c>
      <c r="N50" s="68" t="e">
        <f aca="false">M50/F50</f>
        <v>#DIV/0!</v>
      </c>
      <c r="O50" s="69" t="str">
        <f aca="false">IF(M50=0,"متعادل",IF(M50&gt;0,"مكسب","خسارة"))</f>
        <v>متعادل</v>
      </c>
      <c r="P50" s="46" t="n">
        <f aca="false">IF(F50=0,0,IF(L50&gt;0,0,F50))</f>
        <v>0</v>
      </c>
    </row>
    <row r="51" customFormat="false" ht="18" hidden="false" customHeight="false" outlineLevel="0" collapsed="false">
      <c r="A51" s="47"/>
      <c r="B51" s="72"/>
      <c r="C51" s="72"/>
      <c r="D51" s="73"/>
      <c r="E51" s="61" t="n">
        <f aca="false">IF($J$6*C51*D51=0,0,IF($J$6*C51*D51&gt;$J$6*10000,C51*D51*$J$6,$J$6*10000))</f>
        <v>0</v>
      </c>
      <c r="F51" s="50" t="n">
        <f aca="false">D51*C51+E51</f>
        <v>0</v>
      </c>
      <c r="G51" s="51" t="e">
        <f aca="false">(F51+E51)/C51</f>
        <v>#DIV/0!</v>
      </c>
      <c r="H51" s="62"/>
      <c r="I51" s="70"/>
      <c r="J51" s="71"/>
      <c r="K51" s="65" t="n">
        <f aca="false">IF($J$6*I51*J51=0,0,IF($J$6*I51*J51&gt;$J$6*10000,I51*J51*$J$6,$J$6*10000))</f>
        <v>0</v>
      </c>
      <c r="L51" s="66" t="n">
        <f aca="false">I51*J51-K51</f>
        <v>0</v>
      </c>
      <c r="M51" s="67" t="n">
        <f aca="false">IF(L51&gt;0,L51-F51,0)</f>
        <v>0</v>
      </c>
      <c r="N51" s="68" t="e">
        <f aca="false">M51/F51</f>
        <v>#DIV/0!</v>
      </c>
      <c r="O51" s="69" t="str">
        <f aca="false">IF(M51=0,"متعادل",IF(M51&gt;0,"مكسب","خسارة"))</f>
        <v>متعادل</v>
      </c>
      <c r="P51" s="46" t="n">
        <f aca="false">IF(F51=0,0,IF(L51&gt;0,0,F51))</f>
        <v>0</v>
      </c>
    </row>
    <row r="52" customFormat="false" ht="18" hidden="false" customHeight="false" outlineLevel="0" collapsed="false">
      <c r="A52" s="47"/>
      <c r="B52" s="72"/>
      <c r="C52" s="72"/>
      <c r="D52" s="73"/>
      <c r="E52" s="61" t="n">
        <f aca="false">IF($J$6*C52*D52=0,0,IF($J$6*C52*D52&gt;$J$6*10000,C52*D52*$J$6,$J$6*10000))</f>
        <v>0</v>
      </c>
      <c r="F52" s="50" t="n">
        <f aca="false">D52*C52+E52</f>
        <v>0</v>
      </c>
      <c r="G52" s="51" t="e">
        <f aca="false">(F52+E52)/C52</f>
        <v>#DIV/0!</v>
      </c>
      <c r="H52" s="62"/>
      <c r="I52" s="70"/>
      <c r="J52" s="71"/>
      <c r="K52" s="65" t="n">
        <f aca="false">IF($J$6*I52*J52=0,0,IF($J$6*I52*J52&gt;$J$6*10000,I52*J52*$J$6,$J$6*10000))</f>
        <v>0</v>
      </c>
      <c r="L52" s="66" t="n">
        <f aca="false">I52*J52-K52</f>
        <v>0</v>
      </c>
      <c r="M52" s="67" t="n">
        <f aca="false">IF(L52&gt;0,L52-F52,0)</f>
        <v>0</v>
      </c>
      <c r="N52" s="68" t="e">
        <f aca="false">M52/F52</f>
        <v>#DIV/0!</v>
      </c>
      <c r="O52" s="69" t="str">
        <f aca="false">IF(M52=0,"متعادل",IF(M52&gt;0,"مكسب","خسارة"))</f>
        <v>متعادل</v>
      </c>
      <c r="P52" s="46" t="n">
        <f aca="false">IF(F52=0,0,IF(L52&gt;0,0,F52))</f>
        <v>0</v>
      </c>
    </row>
    <row r="53" customFormat="false" ht="18" hidden="false" customHeight="false" outlineLevel="0" collapsed="false">
      <c r="A53" s="47"/>
      <c r="B53" s="72"/>
      <c r="C53" s="72"/>
      <c r="D53" s="73"/>
      <c r="E53" s="61" t="n">
        <f aca="false">IF($J$6*C53*D53=0,0,IF($J$6*C53*D53&gt;$J$6*10000,C53*D53*$J$6,$J$6*10000))</f>
        <v>0</v>
      </c>
      <c r="F53" s="50" t="n">
        <f aca="false">D53*C53+E53</f>
        <v>0</v>
      </c>
      <c r="G53" s="51" t="e">
        <f aca="false">(F53+E53)/C53</f>
        <v>#DIV/0!</v>
      </c>
      <c r="H53" s="62"/>
      <c r="I53" s="70"/>
      <c r="J53" s="71"/>
      <c r="K53" s="65" t="n">
        <f aca="false">IF($J$6*I53*J53=0,0,IF($J$6*I53*J53&gt;$J$6*10000,I53*J53*$J$6,$J$6*10000))</f>
        <v>0</v>
      </c>
      <c r="L53" s="66" t="n">
        <f aca="false">I53*J53-K53</f>
        <v>0</v>
      </c>
      <c r="M53" s="67" t="n">
        <f aca="false">IF(L53&gt;0,L53-F53,0)</f>
        <v>0</v>
      </c>
      <c r="N53" s="68" t="e">
        <f aca="false">M53/F53</f>
        <v>#DIV/0!</v>
      </c>
      <c r="O53" s="69" t="str">
        <f aca="false">IF(M53=0,"متعادل",IF(M53&gt;0,"مكسب","خسارة"))</f>
        <v>متعادل</v>
      </c>
      <c r="P53" s="46" t="n">
        <f aca="false">IF(F53=0,0,IF(L53&gt;0,0,F53))</f>
        <v>0</v>
      </c>
    </row>
    <row r="54" customFormat="false" ht="18" hidden="false" customHeight="false" outlineLevel="0" collapsed="false">
      <c r="A54" s="47"/>
      <c r="B54" s="72"/>
      <c r="C54" s="72"/>
      <c r="D54" s="73"/>
      <c r="E54" s="61" t="n">
        <f aca="false">IF($J$6*C54*D54=0,0,IF($J$6*C54*D54&gt;$J$6*10000,C54*D54*$J$6,$J$6*10000))</f>
        <v>0</v>
      </c>
      <c r="F54" s="50" t="n">
        <f aca="false">D54*C54+E54</f>
        <v>0</v>
      </c>
      <c r="G54" s="51" t="e">
        <f aca="false">(F54+E54)/C54</f>
        <v>#DIV/0!</v>
      </c>
      <c r="H54" s="62"/>
      <c r="I54" s="70"/>
      <c r="J54" s="71"/>
      <c r="K54" s="65" t="n">
        <f aca="false">IF($J$6*I54*J54=0,0,IF($J$6*I54*J54&gt;$J$6*10000,I54*J54*$J$6,$J$6*10000))</f>
        <v>0</v>
      </c>
      <c r="L54" s="66" t="n">
        <f aca="false">I54*J54-K54</f>
        <v>0</v>
      </c>
      <c r="M54" s="67" t="n">
        <f aca="false">IF(L54&gt;0,L54-F54,0)</f>
        <v>0</v>
      </c>
      <c r="N54" s="68" t="e">
        <f aca="false">M54/F54</f>
        <v>#DIV/0!</v>
      </c>
      <c r="O54" s="69" t="str">
        <f aca="false">IF(M54=0,"متعادل",IF(M54&gt;0,"مكسب","خسارة"))</f>
        <v>متعادل</v>
      </c>
      <c r="P54" s="46" t="n">
        <f aca="false">IF(F54=0,0,IF(L54&gt;0,0,F54))</f>
        <v>0</v>
      </c>
    </row>
    <row r="55" customFormat="false" ht="18.75" hidden="false" customHeight="false" outlineLevel="0" collapsed="false">
      <c r="A55" s="74"/>
      <c r="B55" s="75"/>
      <c r="C55" s="75"/>
      <c r="D55" s="76"/>
      <c r="E55" s="77" t="n">
        <f aca="false">IF($J$6*C55*D55=0,0,IF($J$6*C55*D55&gt;$J$6*10000,C55*D55*$J$6,$J$6*10000))</f>
        <v>0</v>
      </c>
      <c r="F55" s="78" t="n">
        <f aca="false">D55*C55+E55</f>
        <v>0</v>
      </c>
      <c r="G55" s="79" t="e">
        <f aca="false">(F55+E55)/C55</f>
        <v>#DIV/0!</v>
      </c>
      <c r="H55" s="80"/>
      <c r="I55" s="81"/>
      <c r="J55" s="82"/>
      <c r="K55" s="83" t="n">
        <f aca="false">IF($J$6*I55*J55=0,0,IF($J$6*I55*J55&gt;$J$6*10000,I55*J55*$J$6,$J$6*10000))</f>
        <v>0</v>
      </c>
      <c r="L55" s="84" t="n">
        <f aca="false">I55*J55-K55</f>
        <v>0</v>
      </c>
      <c r="M55" s="85" t="n">
        <f aca="false">IF(L55&gt;0,L55-F55,0)</f>
        <v>0</v>
      </c>
      <c r="N55" s="86" t="e">
        <f aca="false">M55/F55</f>
        <v>#DIV/0!</v>
      </c>
      <c r="O55" s="87" t="str">
        <f aca="false">IF(M55=0,"متعادل",IF(M55&gt;0,"مكسب","خسارة"))</f>
        <v>متعادل</v>
      </c>
      <c r="P55" s="46" t="n">
        <f aca="false">IF(F55=0,0,IF(L55&gt;0,0,F55))</f>
        <v>0</v>
      </c>
    </row>
    <row r="56" customFormat="false" ht="33.75" hidden="false" customHeight="true" outlineLevel="0" collapsed="false">
      <c r="A56" s="88" t="s">
        <v>26</v>
      </c>
      <c r="B56" s="88"/>
      <c r="C56" s="88"/>
      <c r="D56" s="88"/>
      <c r="E56" s="88"/>
      <c r="F56" s="89" t="n">
        <f aca="false">SUM(F11:F55)</f>
        <v>0</v>
      </c>
      <c r="G56" s="89"/>
      <c r="H56" s="90" t="s">
        <v>27</v>
      </c>
      <c r="I56" s="90"/>
      <c r="J56" s="90"/>
      <c r="K56" s="91" t="n">
        <f aca="false">SUM(L6:L55)</f>
        <v>0</v>
      </c>
      <c r="L56" s="91"/>
      <c r="M56" s="92" t="n">
        <f aca="false">SUM(M6:M55)</f>
        <v>0</v>
      </c>
      <c r="N56" s="93" t="str">
        <f aca="false">IF(M56=0,"متعادل",IF(M56&gt;0,"مكسب","خسارة"))</f>
        <v>متعادل</v>
      </c>
      <c r="O56" s="93"/>
      <c r="P56" s="94" t="n">
        <f aca="false">SUM(P6:P55)</f>
        <v>0</v>
      </c>
      <c r="Q56" s="95"/>
      <c r="R56" s="46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</row>
  </sheetData>
  <sheetProtection sheet="true" password="cc35" objects="true" scenarios="true" selectLockedCells="true"/>
  <protectedRanges>
    <protectedRange name="نطاق4" sqref="B11:D27"/>
    <protectedRange name="نطاق5" sqref="I11:J18"/>
  </protectedRanges>
  <mergeCells count="23">
    <mergeCell ref="A2:M2"/>
    <mergeCell ref="D4:I4"/>
    <mergeCell ref="B6:C6"/>
    <mergeCell ref="D6:E6"/>
    <mergeCell ref="G6:I6"/>
    <mergeCell ref="J6:L6"/>
    <mergeCell ref="A7:E7"/>
    <mergeCell ref="F7:H7"/>
    <mergeCell ref="I7:M7"/>
    <mergeCell ref="N7:O7"/>
    <mergeCell ref="A8:E8"/>
    <mergeCell ref="F8:H8"/>
    <mergeCell ref="I8:M8"/>
    <mergeCell ref="N8:O8"/>
    <mergeCell ref="P8:R8"/>
    <mergeCell ref="A9:F9"/>
    <mergeCell ref="H9:M9"/>
    <mergeCell ref="N9:O9"/>
    <mergeCell ref="A56:E56"/>
    <mergeCell ref="F56:G56"/>
    <mergeCell ref="H56:J56"/>
    <mergeCell ref="K56:L56"/>
    <mergeCell ref="N56:O56"/>
  </mergeCells>
  <conditionalFormatting sqref="M11:N55 M56">
    <cfRule type="cellIs" priority="2" operator="equal" aboveAverage="0" equalAverage="0" bottom="0" percent="0" rank="0" text="" dxfId="9">
      <formula>0</formula>
    </cfRule>
    <cfRule type="cellIs" priority="3" operator="greaterThan" aboveAverage="0" equalAverage="0" bottom="0" percent="0" rank="0" text="" dxfId="10">
      <formula>0</formula>
    </cfRule>
    <cfRule type="cellIs" priority="4" operator="lessThan" aboveAverage="0" equalAverage="0" bottom="0" percent="0" rank="0" text="" dxfId="11">
      <formula>0</formula>
    </cfRule>
  </conditionalFormatting>
  <conditionalFormatting sqref="N8:O8">
    <cfRule type="cellIs" priority="5" operator="equal" aboveAverage="0" equalAverage="0" bottom="0" percent="0" rank="0" text="" dxfId="12">
      <formula>0</formula>
    </cfRule>
    <cfRule type="cellIs" priority="6" operator="greaterThan" aboveAverage="0" equalAverage="0" bottom="0" percent="0" rank="0" text="" dxfId="13">
      <formula>0</formula>
    </cfRule>
    <cfRule type="cellIs" priority="7" operator="lessThan" aboveAverage="0" equalAverage="0" bottom="0" percent="0" rank="0" text="" dxfId="14">
      <formula>0</formula>
    </cfRule>
  </conditionalFormatting>
  <conditionalFormatting sqref="O11:O55 N56:O56">
    <cfRule type="cellIs" priority="8" operator="equal" aboveAverage="0" equalAverage="0" bottom="0" percent="0" rank="0" text="" dxfId="15">
      <formula>"متعادل"</formula>
    </cfRule>
    <cfRule type="cellIs" priority="9" operator="equal" aboveAverage="0" equalAverage="0" bottom="0" percent="0" rank="0" text="" dxfId="16">
      <formula>"مكسب"</formula>
    </cfRule>
    <cfRule type="cellIs" priority="10" operator="equal" aboveAverage="0" equalAverage="0" bottom="0" percent="0" rank="0" text="" dxfId="17">
      <formula>"خسارة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57"/>
  <sheetViews>
    <sheetView showFormulas="false" showGridLines="false" showRowColHeaders="true" showZeros="true" rightToLeft="true" tabSelected="false" showOutlineSymbols="true" defaultGridColor="true" view="normal" topLeftCell="A1" colorId="64" zoomScale="75" zoomScaleNormal="75" zoomScalePageLayoutView="100" workbookViewId="0">
      <selection pane="topLeft" activeCell="B6" activeCellId="0" sqref="B6:C6"/>
    </sheetView>
  </sheetViews>
  <sheetFormatPr defaultColWidth="9.0546875" defaultRowHeight="15" zeroHeight="tru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4.99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true" hidden="false" outlineLevel="0" max="5" min="5" style="1" width="18.99"/>
    <col collapsed="false" customWidth="true" hidden="false" outlineLevel="0" max="6" min="6" style="1" width="20.56"/>
    <col collapsed="false" customWidth="true" hidden="false" outlineLevel="0" max="7" min="7" style="1" width="30.28"/>
    <col collapsed="false" customWidth="true" hidden="false" outlineLevel="0" max="8" min="8" style="2" width="15.41"/>
    <col collapsed="false" customWidth="true" hidden="false" outlineLevel="0" max="9" min="9" style="1" width="11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4.99"/>
    <col collapsed="false" customWidth="true" hidden="false" outlineLevel="0" max="13" min="13" style="1" width="20.41"/>
    <col collapsed="false" customWidth="true" hidden="false" outlineLevel="0" max="14" min="14" style="1" width="18.99"/>
    <col collapsed="false" customWidth="true" hidden="false" outlineLevel="0" max="15" min="15" style="1" width="21.99"/>
    <col collapsed="false" customWidth="true" hidden="false" outlineLevel="0" max="16" min="16" style="1" width="0.13"/>
    <col collapsed="false" customWidth="true" hidden="false" outlineLevel="0" max="17" min="17" style="1" width="20.99"/>
    <col collapsed="false" customWidth="true" hidden="false" outlineLevel="0" max="18" min="18" style="1" width="9.14"/>
    <col collapsed="false" customWidth="false" hidden="true" outlineLevel="0" max="257" min="19" style="1" width="9.06"/>
    <col collapsed="false" customWidth="false" hidden="true" outlineLevel="0" max="16384" min="258" style="0" width="9.06"/>
  </cols>
  <sheetData>
    <row r="1" customFormat="false" ht="15.75" hidden="false" customHeight="false" outlineLevel="0" collapsed="false"/>
    <row r="2" customFormat="false" ht="56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9" hidden="false" customHeight="true" outlineLevel="0" collapsed="false"/>
    <row r="4" customFormat="false" ht="30" hidden="false" customHeight="true" outlineLevel="0" collapsed="false">
      <c r="A4" s="5"/>
      <c r="B4" s="6"/>
      <c r="C4" s="7"/>
      <c r="D4" s="8" t="s">
        <v>1</v>
      </c>
      <c r="E4" s="8"/>
      <c r="F4" s="8"/>
      <c r="G4" s="8"/>
      <c r="H4" s="8"/>
      <c r="I4" s="8"/>
    </row>
    <row r="5" customFormat="false" ht="10.5" hidden="false" customHeight="true" outlineLevel="0" collapsed="false">
      <c r="H5" s="1"/>
    </row>
    <row r="6" customFormat="false" ht="30" hidden="false" customHeight="true" outlineLevel="0" collapsed="false">
      <c r="A6" s="9" t="s">
        <v>2</v>
      </c>
      <c r="B6" s="10" t="n">
        <v>3</v>
      </c>
      <c r="C6" s="10"/>
      <c r="D6" s="11" t="s">
        <v>3</v>
      </c>
      <c r="E6" s="11"/>
      <c r="F6" s="12"/>
      <c r="G6" s="11" t="s">
        <v>4</v>
      </c>
      <c r="H6" s="11"/>
      <c r="I6" s="11"/>
      <c r="J6" s="13" t="n">
        <v>0.0012</v>
      </c>
      <c r="K6" s="13"/>
      <c r="L6" s="13"/>
      <c r="M6" s="14"/>
      <c r="N6" s="14"/>
      <c r="O6" s="14"/>
    </row>
    <row r="7" customFormat="false" ht="29.25" hidden="false" customHeight="true" outlineLevel="0" collapsed="false">
      <c r="A7" s="15" t="s">
        <v>5</v>
      </c>
      <c r="B7" s="15"/>
      <c r="C7" s="15"/>
      <c r="D7" s="15"/>
      <c r="E7" s="15"/>
      <c r="F7" s="16" t="s">
        <v>6</v>
      </c>
      <c r="G7" s="16"/>
      <c r="H7" s="16"/>
      <c r="I7" s="17" t="s">
        <v>7</v>
      </c>
      <c r="J7" s="17"/>
      <c r="K7" s="17"/>
      <c r="L7" s="17"/>
      <c r="M7" s="17"/>
      <c r="N7" s="18" t="s">
        <v>8</v>
      </c>
      <c r="O7" s="18"/>
      <c r="P7" s="19"/>
      <c r="Q7" s="20"/>
      <c r="R7" s="21"/>
      <c r="S7" s="4"/>
    </row>
    <row r="8" customFormat="false" ht="30" hidden="false" customHeight="true" outlineLevel="0" collapsed="false">
      <c r="A8" s="22" t="n">
        <f aca="false">F6-F56+K56</f>
        <v>0</v>
      </c>
      <c r="B8" s="22"/>
      <c r="C8" s="22"/>
      <c r="D8" s="22"/>
      <c r="E8" s="22"/>
      <c r="F8" s="23" t="n">
        <f aca="false">P56</f>
        <v>0</v>
      </c>
      <c r="G8" s="23"/>
      <c r="H8" s="23"/>
      <c r="I8" s="24" t="n">
        <f aca="false">F8+A8</f>
        <v>0</v>
      </c>
      <c r="J8" s="24"/>
      <c r="K8" s="24"/>
      <c r="L8" s="24"/>
      <c r="M8" s="24"/>
      <c r="N8" s="25" t="e">
        <f aca="false">M56/F6</f>
        <v>#DIV/0!</v>
      </c>
      <c r="O8" s="25"/>
      <c r="P8" s="26"/>
      <c r="Q8" s="26"/>
      <c r="R8" s="26"/>
    </row>
    <row r="9" customFormat="false" ht="25.5" hidden="false" customHeight="true" outlineLevel="0" collapsed="false">
      <c r="A9" s="27" t="s">
        <v>9</v>
      </c>
      <c r="B9" s="27"/>
      <c r="C9" s="27"/>
      <c r="D9" s="27"/>
      <c r="E9" s="27"/>
      <c r="F9" s="27"/>
      <c r="G9" s="28" t="s">
        <v>10</v>
      </c>
      <c r="H9" s="29" t="s">
        <v>11</v>
      </c>
      <c r="I9" s="29"/>
      <c r="J9" s="29"/>
      <c r="K9" s="29"/>
      <c r="L9" s="29"/>
      <c r="M9" s="29"/>
      <c r="N9" s="30" t="s">
        <v>12</v>
      </c>
      <c r="O9" s="30"/>
      <c r="P9" s="19"/>
      <c r="Q9" s="31"/>
      <c r="R9" s="31"/>
    </row>
    <row r="10" customFormat="false" ht="24" hidden="false" customHeight="true" outlineLevel="0" collapsed="false">
      <c r="A10" s="32" t="s">
        <v>13</v>
      </c>
      <c r="B10" s="33" t="s">
        <v>14</v>
      </c>
      <c r="C10" s="33" t="s">
        <v>15</v>
      </c>
      <c r="D10" s="34" t="s">
        <v>16</v>
      </c>
      <c r="E10" s="35" t="s">
        <v>17</v>
      </c>
      <c r="F10" s="36" t="s">
        <v>18</v>
      </c>
      <c r="G10" s="37" t="s">
        <v>19</v>
      </c>
      <c r="H10" s="38" t="s">
        <v>13</v>
      </c>
      <c r="I10" s="39" t="s">
        <v>20</v>
      </c>
      <c r="J10" s="40" t="s">
        <v>21</v>
      </c>
      <c r="K10" s="41" t="s">
        <v>22</v>
      </c>
      <c r="L10" s="42" t="s">
        <v>18</v>
      </c>
      <c r="M10" s="43" t="s">
        <v>23</v>
      </c>
      <c r="N10" s="44" t="s">
        <v>24</v>
      </c>
      <c r="O10" s="45" t="s">
        <v>25</v>
      </c>
      <c r="P10" s="46"/>
    </row>
    <row r="11" customFormat="false" ht="18.75" hidden="false" customHeight="false" outlineLevel="0" collapsed="false">
      <c r="A11" s="47"/>
      <c r="B11" s="48"/>
      <c r="C11" s="48"/>
      <c r="D11" s="48"/>
      <c r="E11" s="49" t="n">
        <f aca="false">IF($J$6*C11*D11=0,0,IF($J$6*C11*D11&gt;$J$6*10000,C11*D11*$J$6,$J$6*10000))</f>
        <v>0</v>
      </c>
      <c r="F11" s="50" t="n">
        <f aca="false">D11*C11+E11</f>
        <v>0</v>
      </c>
      <c r="G11" s="51" t="e">
        <f aca="false">(F11+E11)/C11</f>
        <v>#DIV/0!</v>
      </c>
      <c r="H11" s="52"/>
      <c r="I11" s="53"/>
      <c r="J11" s="54"/>
      <c r="K11" s="55" t="n">
        <f aca="false">IF($J$6*I11*J11=0,0,IF($J$6*I11*J11&gt;$J$6*10000,I11*J11*$J$6,$J$6*10000))</f>
        <v>0</v>
      </c>
      <c r="L11" s="56" t="n">
        <f aca="false">I11*J11-K11</f>
        <v>0</v>
      </c>
      <c r="M11" s="57" t="n">
        <f aca="false">IF(L11&gt;0,L11-F11,0)</f>
        <v>0</v>
      </c>
      <c r="N11" s="58" t="e">
        <f aca="false">M11/F11</f>
        <v>#DIV/0!</v>
      </c>
      <c r="O11" s="59" t="str">
        <f aca="false">IF(M11=0,"متعادل",IF(M11&gt;0,"مكسب","خسارة"))</f>
        <v>متعادل</v>
      </c>
      <c r="P11" s="46" t="n">
        <f aca="false">IF(F11=0,0,IF(L11&gt;0,0,F11))</f>
        <v>0</v>
      </c>
    </row>
    <row r="12" customFormat="false" ht="18" hidden="false" customHeight="false" outlineLevel="0" collapsed="false">
      <c r="A12" s="47"/>
      <c r="B12" s="60"/>
      <c r="C12" s="60"/>
      <c r="D12" s="60"/>
      <c r="E12" s="61" t="n">
        <f aca="false">IF($J$6*C12*D12=0,0,IF($J$6*C12*D12&gt;$J$6*10000,C12*D12*$J$6,$J$6*10000))</f>
        <v>0</v>
      </c>
      <c r="F12" s="50" t="n">
        <f aca="false">D12*C12+E12</f>
        <v>0</v>
      </c>
      <c r="G12" s="51" t="e">
        <f aca="false">(F12+E12)/C12</f>
        <v>#DIV/0!</v>
      </c>
      <c r="H12" s="62"/>
      <c r="I12" s="63"/>
      <c r="J12" s="64"/>
      <c r="K12" s="65" t="n">
        <f aca="false">IF($J$6*I12*J12=0,0,IF($J$6*I12*J12&gt;$J$6*10000,I12*J12*$J$6,$J$6*10000))</f>
        <v>0</v>
      </c>
      <c r="L12" s="66" t="n">
        <f aca="false">I12*J12-K12</f>
        <v>0</v>
      </c>
      <c r="M12" s="67" t="n">
        <f aca="false">IF(L12&gt;0,L12-F12,0)</f>
        <v>0</v>
      </c>
      <c r="N12" s="68" t="e">
        <f aca="false">M12/F12</f>
        <v>#DIV/0!</v>
      </c>
      <c r="O12" s="69" t="str">
        <f aca="false">IF(M12=0,"متعادل",IF(M12&gt;0,"مكسب","خسارة"))</f>
        <v>متعادل</v>
      </c>
      <c r="P12" s="46" t="n">
        <f aca="false">IF(F12=0,0,IF(L12&gt;0,0,F12))</f>
        <v>0</v>
      </c>
    </row>
    <row r="13" customFormat="false" ht="18" hidden="false" customHeight="false" outlineLevel="0" collapsed="false">
      <c r="A13" s="47"/>
      <c r="B13" s="60"/>
      <c r="C13" s="60"/>
      <c r="D13" s="60"/>
      <c r="E13" s="61" t="n">
        <f aca="false">IF($J$6*C13*D13=0,0,IF($J$6*C13*D13&gt;$J$6*10000,C13*D13*$J$6,$J$6*10000))</f>
        <v>0</v>
      </c>
      <c r="F13" s="50" t="n">
        <f aca="false">D13*C13+E13</f>
        <v>0</v>
      </c>
      <c r="G13" s="51" t="e">
        <f aca="false">(F13+E13)/C13</f>
        <v>#DIV/0!</v>
      </c>
      <c r="H13" s="62"/>
      <c r="I13" s="63"/>
      <c r="J13" s="64"/>
      <c r="K13" s="65" t="n">
        <f aca="false">IF($J$6*I13*J13=0,0,IF($J$6*I13*J13&gt;$J$6*10000,I13*J13*$J$6,$J$6*10000))</f>
        <v>0</v>
      </c>
      <c r="L13" s="66" t="n">
        <f aca="false">I13*J13-K13</f>
        <v>0</v>
      </c>
      <c r="M13" s="67" t="n">
        <f aca="false">IF(L13&gt;0,L13-F13,0)</f>
        <v>0</v>
      </c>
      <c r="N13" s="68" t="e">
        <f aca="false">M13/F13</f>
        <v>#DIV/0!</v>
      </c>
      <c r="O13" s="69" t="str">
        <f aca="false">IF(M13=0,"متعادل",IF(M13&gt;0,"مكسب","خسارة"))</f>
        <v>متعادل</v>
      </c>
      <c r="P13" s="46" t="n">
        <f aca="false">IF(F13=0,0,IF(L13&gt;0,0,F13))</f>
        <v>0</v>
      </c>
    </row>
    <row r="14" customFormat="false" ht="18" hidden="false" customHeight="false" outlineLevel="0" collapsed="false">
      <c r="A14" s="47"/>
      <c r="B14" s="60"/>
      <c r="C14" s="60"/>
      <c r="D14" s="60"/>
      <c r="E14" s="61" t="n">
        <f aca="false">IF($J$6*C14*D14=0,0,IF($J$6*C14*D14&gt;$J$6*10000,C14*D14*$J$6,$J$6*10000))</f>
        <v>0</v>
      </c>
      <c r="F14" s="50" t="n">
        <f aca="false">D14*C14+E14</f>
        <v>0</v>
      </c>
      <c r="G14" s="51" t="e">
        <f aca="false">(F14+E14)/C14</f>
        <v>#DIV/0!</v>
      </c>
      <c r="H14" s="62"/>
      <c r="I14" s="63"/>
      <c r="J14" s="64"/>
      <c r="K14" s="65" t="n">
        <f aca="false">IF($J$6*I14*J14=0,0,IF($J$6*I14*J14&gt;$J$6*10000,I14*J14*$J$6,$J$6*10000))</f>
        <v>0</v>
      </c>
      <c r="L14" s="66" t="n">
        <f aca="false">I14*J14-K14</f>
        <v>0</v>
      </c>
      <c r="M14" s="67" t="n">
        <f aca="false">IF(L14&gt;0,L14-F14,0)</f>
        <v>0</v>
      </c>
      <c r="N14" s="68" t="e">
        <f aca="false">M14/F14</f>
        <v>#DIV/0!</v>
      </c>
      <c r="O14" s="69" t="str">
        <f aca="false">IF(M14=0,"متعادل",IF(M14&gt;0,"مكسب","خسارة"))</f>
        <v>متعادل</v>
      </c>
      <c r="P14" s="46" t="n">
        <f aca="false">IF(F14=0,0,IF(L14&gt;0,0,F14))</f>
        <v>0</v>
      </c>
    </row>
    <row r="15" customFormat="false" ht="18" hidden="false" customHeight="false" outlineLevel="0" collapsed="false">
      <c r="A15" s="47"/>
      <c r="B15" s="60"/>
      <c r="C15" s="60"/>
      <c r="D15" s="60"/>
      <c r="E15" s="61" t="n">
        <f aca="false">IF($J$6*C15*D15=0,0,IF($J$6*C15*D15&gt;$J$6*10000,C15*D15*$J$6,$J$6*10000))</f>
        <v>0</v>
      </c>
      <c r="F15" s="50" t="n">
        <f aca="false">D15*C15+E15</f>
        <v>0</v>
      </c>
      <c r="G15" s="51" t="e">
        <f aca="false">(F15+E15)/C15</f>
        <v>#DIV/0!</v>
      </c>
      <c r="H15" s="62"/>
      <c r="I15" s="63"/>
      <c r="J15" s="64"/>
      <c r="K15" s="65" t="n">
        <f aca="false">IF($J$6*I15*J15=0,0,IF($J$6*I15*J15&gt;$J$6*10000,I15*J15*$J$6,$J$6*10000))</f>
        <v>0</v>
      </c>
      <c r="L15" s="66" t="n">
        <f aca="false">I15*J15-K15</f>
        <v>0</v>
      </c>
      <c r="M15" s="67" t="n">
        <f aca="false">IF(L15&gt;0,L15-F15,0)</f>
        <v>0</v>
      </c>
      <c r="N15" s="68" t="e">
        <f aca="false">M15/F15</f>
        <v>#DIV/0!</v>
      </c>
      <c r="O15" s="69" t="str">
        <f aca="false">IF(M15=0,"متعادل",IF(M15&gt;0,"مكسب","خسارة"))</f>
        <v>متعادل</v>
      </c>
      <c r="P15" s="46" t="n">
        <f aca="false">IF(F15=0,0,IF(L15&gt;0,0,F15))</f>
        <v>0</v>
      </c>
    </row>
    <row r="16" customFormat="false" ht="18" hidden="false" customHeight="false" outlineLevel="0" collapsed="false">
      <c r="A16" s="47"/>
      <c r="B16" s="60"/>
      <c r="C16" s="60"/>
      <c r="D16" s="60"/>
      <c r="E16" s="61" t="n">
        <f aca="false">IF($J$6*C16*D16=0,0,IF($J$6*C16*D16&gt;$J$6*10000,C16*D16*$J$6,$J$6*10000))</f>
        <v>0</v>
      </c>
      <c r="F16" s="50" t="n">
        <f aca="false">D16*C16+E16</f>
        <v>0</v>
      </c>
      <c r="G16" s="51" t="e">
        <f aca="false">(F16+E16)/C16</f>
        <v>#DIV/0!</v>
      </c>
      <c r="H16" s="62"/>
      <c r="I16" s="63"/>
      <c r="J16" s="64"/>
      <c r="K16" s="65" t="n">
        <f aca="false">IF($J$6*I16*J16=0,0,IF($J$6*I16*J16&gt;$J$6*10000,I16*J16*$J$6,$J$6*10000))</f>
        <v>0</v>
      </c>
      <c r="L16" s="66" t="n">
        <f aca="false">I16*J16-K16</f>
        <v>0</v>
      </c>
      <c r="M16" s="67" t="n">
        <f aca="false">IF(L16&gt;0,L16-F16,0)</f>
        <v>0</v>
      </c>
      <c r="N16" s="68" t="e">
        <f aca="false">M16/F16</f>
        <v>#DIV/0!</v>
      </c>
      <c r="O16" s="69" t="str">
        <f aca="false">IF(M16=0,"متعادل",IF(M16&gt;0,"مكسب","خسارة"))</f>
        <v>متعادل</v>
      </c>
      <c r="P16" s="46" t="n">
        <f aca="false">IF(F16=0,0,IF(L16&gt;0,0,F16))</f>
        <v>0</v>
      </c>
    </row>
    <row r="17" customFormat="false" ht="18" hidden="false" customHeight="false" outlineLevel="0" collapsed="false">
      <c r="A17" s="47"/>
      <c r="B17" s="60"/>
      <c r="C17" s="60"/>
      <c r="D17" s="60"/>
      <c r="E17" s="61" t="n">
        <f aca="false">IF($J$6*C17*D17=0,0,IF($J$6*C17*D17&gt;$J$6*10000,C17*D17*$J$6,$J$6*10000))</f>
        <v>0</v>
      </c>
      <c r="F17" s="50" t="n">
        <f aca="false">D17*C17+E17</f>
        <v>0</v>
      </c>
      <c r="G17" s="51" t="e">
        <f aca="false">(F17+E17)/C17</f>
        <v>#DIV/0!</v>
      </c>
      <c r="H17" s="62"/>
      <c r="I17" s="63"/>
      <c r="J17" s="64"/>
      <c r="K17" s="65" t="n">
        <f aca="false">IF($J$6*I17*J17=0,0,IF($J$6*I17*J17&gt;$J$6*10000,I17*J17*$J$6,$J$6*10000))</f>
        <v>0</v>
      </c>
      <c r="L17" s="66" t="n">
        <f aca="false">I17*J17-K17</f>
        <v>0</v>
      </c>
      <c r="M17" s="67" t="n">
        <f aca="false">IF(L17&gt;0,L17-F17,0)</f>
        <v>0</v>
      </c>
      <c r="N17" s="68" t="e">
        <f aca="false">M17/F17</f>
        <v>#DIV/0!</v>
      </c>
      <c r="O17" s="69" t="str">
        <f aca="false">IF(M17=0,"متعادل",IF(M17&gt;0,"مكسب","خسارة"))</f>
        <v>متعادل</v>
      </c>
      <c r="P17" s="46" t="n">
        <f aca="false">IF(F17=0,0,IF(L17&gt;0,0,F17))</f>
        <v>0</v>
      </c>
    </row>
    <row r="18" customFormat="false" ht="18" hidden="false" customHeight="false" outlineLevel="0" collapsed="false">
      <c r="A18" s="47"/>
      <c r="B18" s="60"/>
      <c r="C18" s="60"/>
      <c r="D18" s="60"/>
      <c r="E18" s="61" t="n">
        <f aca="false">IF($J$6*C18*D18=0,0,IF($J$6*C18*D18&gt;$J$6*10000,C18*D18*$J$6,$J$6*10000))</f>
        <v>0</v>
      </c>
      <c r="F18" s="50" t="n">
        <f aca="false">D18*C18+E18</f>
        <v>0</v>
      </c>
      <c r="G18" s="51" t="e">
        <f aca="false">(F18+E18)/C18</f>
        <v>#DIV/0!</v>
      </c>
      <c r="H18" s="62"/>
      <c r="I18" s="63"/>
      <c r="J18" s="64"/>
      <c r="K18" s="65" t="n">
        <f aca="false">IF($J$6*I18*J18=0,0,IF($J$6*I18*J18&gt;$J$6*10000,I18*J18*$J$6,$J$6*10000))</f>
        <v>0</v>
      </c>
      <c r="L18" s="66" t="n">
        <f aca="false">I18*J18-K18</f>
        <v>0</v>
      </c>
      <c r="M18" s="67" t="n">
        <f aca="false">IF(L18&gt;0,L18-F18,0)</f>
        <v>0</v>
      </c>
      <c r="N18" s="68" t="e">
        <f aca="false">M18/F18</f>
        <v>#DIV/0!</v>
      </c>
      <c r="O18" s="69" t="str">
        <f aca="false">IF(M18=0,"متعادل",IF(M18&gt;0,"مكسب","خسارة"))</f>
        <v>متعادل</v>
      </c>
      <c r="P18" s="46" t="n">
        <f aca="false">IF(F18=0,0,IF(L18&gt;0,0,F18))</f>
        <v>0</v>
      </c>
    </row>
    <row r="19" customFormat="false" ht="18" hidden="false" customHeight="false" outlineLevel="0" collapsed="false">
      <c r="A19" s="47"/>
      <c r="B19" s="60"/>
      <c r="C19" s="60"/>
      <c r="D19" s="60"/>
      <c r="E19" s="61" t="n">
        <f aca="false">IF($J$6*C19*D19=0,0,IF($J$6*C19*D19&gt;$J$6*10000,C19*D19*$J$6,$J$6*10000))</f>
        <v>0</v>
      </c>
      <c r="F19" s="50" t="n">
        <f aca="false">D19*C19+E19</f>
        <v>0</v>
      </c>
      <c r="G19" s="51" t="e">
        <f aca="false">(F19+E19)/C19</f>
        <v>#DIV/0!</v>
      </c>
      <c r="H19" s="62"/>
      <c r="I19" s="70"/>
      <c r="J19" s="71"/>
      <c r="K19" s="65" t="n">
        <f aca="false">IF($J$6*I19*J19=0,0,IF($J$6*I19*J19&gt;$J$6*10000,I19*J19*$J$6,$J$6*10000))</f>
        <v>0</v>
      </c>
      <c r="L19" s="66" t="n">
        <f aca="false">I19*J19-K19</f>
        <v>0</v>
      </c>
      <c r="M19" s="67" t="n">
        <f aca="false">IF(L19&gt;0,L19-F19,0)</f>
        <v>0</v>
      </c>
      <c r="N19" s="68" t="e">
        <f aca="false">M19/F19</f>
        <v>#DIV/0!</v>
      </c>
      <c r="O19" s="69" t="str">
        <f aca="false">IF(M19=0,"متعادل",IF(M19&gt;0,"مكسب","خسارة"))</f>
        <v>متعادل</v>
      </c>
      <c r="P19" s="46" t="n">
        <f aca="false">IF(F19=0,0,IF(L19&gt;0,0,F19))</f>
        <v>0</v>
      </c>
    </row>
    <row r="20" customFormat="false" ht="18" hidden="false" customHeight="false" outlineLevel="0" collapsed="false">
      <c r="A20" s="47"/>
      <c r="B20" s="60"/>
      <c r="C20" s="60"/>
      <c r="D20" s="60"/>
      <c r="E20" s="61" t="n">
        <f aca="false">IF($J$6*C20*D20=0,0,IF($J$6*C20*D20&gt;$J$6*10000,C20*D20*$J$6,$J$6*10000))</f>
        <v>0</v>
      </c>
      <c r="F20" s="50" t="n">
        <f aca="false">D20*C20+E20</f>
        <v>0</v>
      </c>
      <c r="G20" s="51" t="e">
        <f aca="false">(F20+E20)/C20</f>
        <v>#DIV/0!</v>
      </c>
      <c r="H20" s="62"/>
      <c r="I20" s="70"/>
      <c r="J20" s="71"/>
      <c r="K20" s="65" t="n">
        <f aca="false">IF($J$6*I20*J20=0,0,IF($J$6*I20*J20&gt;$J$6*10000,I20*J20*$J$6,$J$6*10000))</f>
        <v>0</v>
      </c>
      <c r="L20" s="66" t="n">
        <f aca="false">I20*J20-K20</f>
        <v>0</v>
      </c>
      <c r="M20" s="67" t="n">
        <f aca="false">IF(L20&gt;0,L20-F20,0)</f>
        <v>0</v>
      </c>
      <c r="N20" s="68" t="e">
        <f aca="false">M20/F20</f>
        <v>#DIV/0!</v>
      </c>
      <c r="O20" s="69" t="str">
        <f aca="false">IF(M20=0,"متعادل",IF(M20&gt;0,"مكسب","خسارة"))</f>
        <v>متعادل</v>
      </c>
      <c r="P20" s="46" t="n">
        <f aca="false">IF(F20=0,0,IF(L20&gt;0,0,F20))</f>
        <v>0</v>
      </c>
    </row>
    <row r="21" customFormat="false" ht="18" hidden="false" customHeight="false" outlineLevel="0" collapsed="false">
      <c r="A21" s="47"/>
      <c r="B21" s="60"/>
      <c r="C21" s="60"/>
      <c r="D21" s="60"/>
      <c r="E21" s="61" t="n">
        <f aca="false">IF($J$6*C21*D21=0,0,IF($J$6*C21*D21&gt;$J$6*10000,C21*D21*$J$6,$J$6*10000))</f>
        <v>0</v>
      </c>
      <c r="F21" s="50" t="n">
        <f aca="false">D21*C21+E21</f>
        <v>0</v>
      </c>
      <c r="G21" s="51" t="e">
        <f aca="false">(F21+E21)/C21</f>
        <v>#DIV/0!</v>
      </c>
      <c r="H21" s="62"/>
      <c r="I21" s="70"/>
      <c r="J21" s="71"/>
      <c r="K21" s="65" t="n">
        <f aca="false">IF($J$6*I21*J21=0,0,IF($J$6*I21*J21&gt;$J$6*10000,I21*J21*$J$6,$J$6*10000))</f>
        <v>0</v>
      </c>
      <c r="L21" s="66" t="n">
        <f aca="false">I21*J21-K21</f>
        <v>0</v>
      </c>
      <c r="M21" s="67" t="n">
        <f aca="false">IF(L21&gt;0,L21-F21,0)</f>
        <v>0</v>
      </c>
      <c r="N21" s="68" t="e">
        <f aca="false">M21/F21</f>
        <v>#DIV/0!</v>
      </c>
      <c r="O21" s="69" t="str">
        <f aca="false">IF(M21=0,"متعادل",IF(M21&gt;0,"مكسب","خسارة"))</f>
        <v>متعادل</v>
      </c>
      <c r="P21" s="46" t="n">
        <f aca="false">IF(F21=0,0,IF(L21&gt;0,0,F21))</f>
        <v>0</v>
      </c>
    </row>
    <row r="22" customFormat="false" ht="18" hidden="false" customHeight="false" outlineLevel="0" collapsed="false">
      <c r="A22" s="47"/>
      <c r="B22" s="60"/>
      <c r="C22" s="60"/>
      <c r="D22" s="60"/>
      <c r="E22" s="61" t="n">
        <f aca="false">IF($J$6*C22*D22=0,0,IF($J$6*C22*D22&gt;$J$6*10000,C22*D22*$J$6,$J$6*10000))</f>
        <v>0</v>
      </c>
      <c r="F22" s="50" t="n">
        <f aca="false">D22*C22+E22</f>
        <v>0</v>
      </c>
      <c r="G22" s="51" t="e">
        <f aca="false">(F22+E22)/C22</f>
        <v>#DIV/0!</v>
      </c>
      <c r="H22" s="62"/>
      <c r="I22" s="70"/>
      <c r="J22" s="71"/>
      <c r="K22" s="65" t="n">
        <f aca="false">IF($J$6*I22*J22=0,0,IF($J$6*I22*J22&gt;$J$6*10000,I22*J22*$J$6,$J$6*10000))</f>
        <v>0</v>
      </c>
      <c r="L22" s="66" t="n">
        <f aca="false">I22*J22-K22</f>
        <v>0</v>
      </c>
      <c r="M22" s="67" t="n">
        <f aca="false">IF(L22&gt;0,L22-F22,0)</f>
        <v>0</v>
      </c>
      <c r="N22" s="68" t="e">
        <f aca="false">M22/F22</f>
        <v>#DIV/0!</v>
      </c>
      <c r="O22" s="69" t="str">
        <f aca="false">IF(M22=0,"متعادل",IF(M22&gt;0,"مكسب","خسارة"))</f>
        <v>متعادل</v>
      </c>
      <c r="P22" s="46" t="n">
        <f aca="false">IF(F22=0,0,IF(L22&gt;0,0,F22))</f>
        <v>0</v>
      </c>
    </row>
    <row r="23" customFormat="false" ht="18" hidden="false" customHeight="false" outlineLevel="0" collapsed="false">
      <c r="A23" s="47"/>
      <c r="B23" s="60"/>
      <c r="C23" s="60"/>
      <c r="D23" s="60"/>
      <c r="E23" s="61" t="n">
        <f aca="false">IF($J$6*C23*D23=0,0,IF($J$6*C23*D23&gt;$J$6*10000,C23*D23*$J$6,$J$6*10000))</f>
        <v>0</v>
      </c>
      <c r="F23" s="50" t="n">
        <f aca="false">D23*C23+E23</f>
        <v>0</v>
      </c>
      <c r="G23" s="51" t="e">
        <f aca="false">(F23+E23)/C23</f>
        <v>#DIV/0!</v>
      </c>
      <c r="H23" s="62"/>
      <c r="I23" s="70"/>
      <c r="J23" s="71"/>
      <c r="K23" s="65" t="n">
        <f aca="false">IF($J$6*I23*J23=0,0,IF($J$6*I23*J23&gt;$J$6*10000,I23*J23*$J$6,$J$6*10000))</f>
        <v>0</v>
      </c>
      <c r="L23" s="66" t="n">
        <f aca="false">I23*J23-K23</f>
        <v>0</v>
      </c>
      <c r="M23" s="67" t="n">
        <f aca="false">IF(L23&gt;0,L23-F23,0)</f>
        <v>0</v>
      </c>
      <c r="N23" s="68" t="e">
        <f aca="false">M23/F23</f>
        <v>#DIV/0!</v>
      </c>
      <c r="O23" s="69" t="str">
        <f aca="false">IF(M23=0,"متعادل",IF(M23&gt;0,"مكسب","خسارة"))</f>
        <v>متعادل</v>
      </c>
      <c r="P23" s="46" t="n">
        <f aca="false">IF(F23=0,0,IF(L23&gt;0,0,F23))</f>
        <v>0</v>
      </c>
    </row>
    <row r="24" customFormat="false" ht="18" hidden="false" customHeight="false" outlineLevel="0" collapsed="false">
      <c r="A24" s="47"/>
      <c r="B24" s="60"/>
      <c r="C24" s="60"/>
      <c r="D24" s="60"/>
      <c r="E24" s="61" t="n">
        <f aca="false">IF($J$6*C24*D24=0,0,IF($J$6*C24*D24&gt;$J$6*10000,C24*D24*$J$6,$J$6*10000))</f>
        <v>0</v>
      </c>
      <c r="F24" s="50" t="n">
        <f aca="false">D24*C24+E24</f>
        <v>0</v>
      </c>
      <c r="G24" s="51" t="e">
        <f aca="false">(F24+E24)/C24</f>
        <v>#DIV/0!</v>
      </c>
      <c r="H24" s="62"/>
      <c r="I24" s="70"/>
      <c r="J24" s="71"/>
      <c r="K24" s="65" t="n">
        <f aca="false">IF($J$6*I24*J24=0,0,IF($J$6*I24*J24&gt;$J$6*10000,I24*J24*$J$6,$J$6*10000))</f>
        <v>0</v>
      </c>
      <c r="L24" s="66" t="n">
        <f aca="false">I24*J24-K24</f>
        <v>0</v>
      </c>
      <c r="M24" s="67" t="n">
        <f aca="false">IF(L24&gt;0,L24-F24,0)</f>
        <v>0</v>
      </c>
      <c r="N24" s="68" t="e">
        <f aca="false">M24/F24</f>
        <v>#DIV/0!</v>
      </c>
      <c r="O24" s="69" t="str">
        <f aca="false">IF(M24=0,"متعادل",IF(M24&gt;0,"مكسب","خسارة"))</f>
        <v>متعادل</v>
      </c>
      <c r="P24" s="46" t="n">
        <f aca="false">IF(F24=0,0,IF(L24&gt;0,0,F24))</f>
        <v>0</v>
      </c>
    </row>
    <row r="25" customFormat="false" ht="18" hidden="false" customHeight="false" outlineLevel="0" collapsed="false">
      <c r="A25" s="47"/>
      <c r="B25" s="60"/>
      <c r="C25" s="60"/>
      <c r="D25" s="60"/>
      <c r="E25" s="61" t="n">
        <f aca="false">IF($J$6*C25*D25=0,0,IF($J$6*C25*D25&gt;$J$6*10000,C25*D25*$J$6,$J$6*10000))</f>
        <v>0</v>
      </c>
      <c r="F25" s="50" t="n">
        <f aca="false">D25*C25+E25</f>
        <v>0</v>
      </c>
      <c r="G25" s="51" t="e">
        <f aca="false">(F25+E25)/C25</f>
        <v>#DIV/0!</v>
      </c>
      <c r="H25" s="62"/>
      <c r="I25" s="70"/>
      <c r="J25" s="71"/>
      <c r="K25" s="65" t="n">
        <f aca="false">IF($J$6*I25*J25=0,0,IF($J$6*I25*J25&gt;$J$6*10000,I25*J25*$J$6,$J$6*10000))</f>
        <v>0</v>
      </c>
      <c r="L25" s="66" t="n">
        <f aca="false">I25*J25-K25</f>
        <v>0</v>
      </c>
      <c r="M25" s="67" t="n">
        <f aca="false">IF(L25&gt;0,L25-F25,0)</f>
        <v>0</v>
      </c>
      <c r="N25" s="68" t="e">
        <f aca="false">M25/F25</f>
        <v>#DIV/0!</v>
      </c>
      <c r="O25" s="69" t="str">
        <f aca="false">IF(M25=0,"متعادل",IF(M25&gt;0,"مكسب","خسارة"))</f>
        <v>متعادل</v>
      </c>
      <c r="P25" s="46" t="n">
        <f aca="false">IF(F25=0,0,IF(L25&gt;0,0,F25))</f>
        <v>0</v>
      </c>
    </row>
    <row r="26" customFormat="false" ht="18" hidden="false" customHeight="false" outlineLevel="0" collapsed="false">
      <c r="A26" s="47"/>
      <c r="B26" s="60"/>
      <c r="C26" s="60"/>
      <c r="D26" s="60"/>
      <c r="E26" s="61" t="n">
        <f aca="false">IF($J$6*C26*D26=0,0,IF($J$6*C26*D26&gt;$J$6*10000,C26*D26*$J$6,$J$6*10000))</f>
        <v>0</v>
      </c>
      <c r="F26" s="50" t="n">
        <f aca="false">D26*C26+E26</f>
        <v>0</v>
      </c>
      <c r="G26" s="51" t="e">
        <f aca="false">(F26+E26)/C26</f>
        <v>#DIV/0!</v>
      </c>
      <c r="H26" s="62"/>
      <c r="I26" s="70"/>
      <c r="J26" s="71"/>
      <c r="K26" s="65" t="n">
        <f aca="false">IF($J$6*I26*J26=0,0,IF($J$6*I26*J26&gt;$J$6*10000,I26*J26*$J$6,$J$6*10000))</f>
        <v>0</v>
      </c>
      <c r="L26" s="66" t="n">
        <f aca="false">I26*J26-K26</f>
        <v>0</v>
      </c>
      <c r="M26" s="67" t="n">
        <f aca="false">IF(L26&gt;0,L26-F26,0)</f>
        <v>0</v>
      </c>
      <c r="N26" s="68" t="e">
        <f aca="false">M26/F26</f>
        <v>#DIV/0!</v>
      </c>
      <c r="O26" s="69" t="str">
        <f aca="false">IF(M26=0,"متعادل",IF(M26&gt;0,"مكسب","خسارة"))</f>
        <v>متعادل</v>
      </c>
      <c r="P26" s="46" t="n">
        <f aca="false">IF(F26=0,0,IF(L26&gt;0,0,F26))</f>
        <v>0</v>
      </c>
    </row>
    <row r="27" customFormat="false" ht="18" hidden="false" customHeight="false" outlineLevel="0" collapsed="false">
      <c r="A27" s="47"/>
      <c r="B27" s="60"/>
      <c r="C27" s="60"/>
      <c r="D27" s="60"/>
      <c r="E27" s="61" t="n">
        <f aca="false">IF($J$6*C27*D27=0,0,IF($J$6*C27*D27&gt;$J$6*10000,C27*D27*$J$6,$J$6*10000))</f>
        <v>0</v>
      </c>
      <c r="F27" s="50" t="n">
        <f aca="false">D27*C27+E27</f>
        <v>0</v>
      </c>
      <c r="G27" s="51" t="e">
        <f aca="false">(F27+E27)/C27</f>
        <v>#DIV/0!</v>
      </c>
      <c r="H27" s="62"/>
      <c r="I27" s="70"/>
      <c r="J27" s="71"/>
      <c r="K27" s="65" t="n">
        <f aca="false">IF($J$6*I27*J27=0,0,IF($J$6*I27*J27&gt;$J$6*10000,I27*J27*$J$6,$J$6*10000))</f>
        <v>0</v>
      </c>
      <c r="L27" s="66" t="n">
        <f aca="false">I27*J27-K27</f>
        <v>0</v>
      </c>
      <c r="M27" s="67" t="n">
        <f aca="false">IF(L27&gt;0,L27-F27,0)</f>
        <v>0</v>
      </c>
      <c r="N27" s="68" t="e">
        <f aca="false">M27/F27</f>
        <v>#DIV/0!</v>
      </c>
      <c r="O27" s="69" t="str">
        <f aca="false">IF(M27=0,"متعادل",IF(M27&gt;0,"مكسب","خسارة"))</f>
        <v>متعادل</v>
      </c>
      <c r="P27" s="46" t="n">
        <f aca="false">IF(F27=0,0,IF(L27&gt;0,0,F27))</f>
        <v>0</v>
      </c>
    </row>
    <row r="28" customFormat="false" ht="18" hidden="false" customHeight="false" outlineLevel="0" collapsed="false">
      <c r="A28" s="47"/>
      <c r="B28" s="72"/>
      <c r="C28" s="72"/>
      <c r="D28" s="73"/>
      <c r="E28" s="61" t="n">
        <f aca="false">IF($J$6*C28*D28=0,0,IF($J$6*C28*D28&gt;$J$6*10000,C28*D28*$J$6,$J$6*10000))</f>
        <v>0</v>
      </c>
      <c r="F28" s="50" t="n">
        <f aca="false">D28*C28+E28</f>
        <v>0</v>
      </c>
      <c r="G28" s="51" t="e">
        <f aca="false">(F28+E28)/C28</f>
        <v>#DIV/0!</v>
      </c>
      <c r="H28" s="62"/>
      <c r="I28" s="70"/>
      <c r="J28" s="71"/>
      <c r="K28" s="65" t="n">
        <f aca="false">IF($J$6*I28*J28=0,0,IF($J$6*I28*J28&gt;$J$6*10000,I28*J28*$J$6,$J$6*10000))</f>
        <v>0</v>
      </c>
      <c r="L28" s="66" t="n">
        <f aca="false">I28*J28-K28</f>
        <v>0</v>
      </c>
      <c r="M28" s="67" t="n">
        <f aca="false">IF(L28&gt;0,L28-F28,0)</f>
        <v>0</v>
      </c>
      <c r="N28" s="68" t="e">
        <f aca="false">M28/F28</f>
        <v>#DIV/0!</v>
      </c>
      <c r="O28" s="69" t="str">
        <f aca="false">IF(M28=0,"متعادل",IF(M28&gt;0,"مكسب","خسارة"))</f>
        <v>متعادل</v>
      </c>
      <c r="P28" s="46" t="n">
        <f aca="false">IF(F28=0,0,IF(L28&gt;0,0,F28))</f>
        <v>0</v>
      </c>
    </row>
    <row r="29" customFormat="false" ht="18" hidden="false" customHeight="false" outlineLevel="0" collapsed="false">
      <c r="A29" s="47"/>
      <c r="B29" s="72"/>
      <c r="C29" s="72"/>
      <c r="D29" s="73"/>
      <c r="E29" s="61" t="n">
        <f aca="false">IF($J$6*C29*D29=0,0,IF($J$6*C29*D29&gt;$J$6*10000,C29*D29*$J$6,$J$6*10000))</f>
        <v>0</v>
      </c>
      <c r="F29" s="50" t="n">
        <f aca="false">D29*C29+E29</f>
        <v>0</v>
      </c>
      <c r="G29" s="51" t="e">
        <f aca="false">(F29+E29)/C29</f>
        <v>#DIV/0!</v>
      </c>
      <c r="H29" s="62"/>
      <c r="I29" s="70"/>
      <c r="J29" s="71"/>
      <c r="K29" s="65" t="n">
        <f aca="false">IF($J$6*I29*J29=0,0,IF($J$6*I29*J29&gt;$J$6*10000,I29*J29*$J$6,$J$6*10000))</f>
        <v>0</v>
      </c>
      <c r="L29" s="66" t="n">
        <f aca="false">I29*J29-K29</f>
        <v>0</v>
      </c>
      <c r="M29" s="67" t="n">
        <f aca="false">IF(L29&gt;0,L29-F29,0)</f>
        <v>0</v>
      </c>
      <c r="N29" s="68" t="e">
        <f aca="false">M29/F29</f>
        <v>#DIV/0!</v>
      </c>
      <c r="O29" s="69" t="str">
        <f aca="false">IF(M29=0,"متعادل",IF(M29&gt;0,"مكسب","خسارة"))</f>
        <v>متعادل</v>
      </c>
      <c r="P29" s="46" t="n">
        <f aca="false">IF(F29=0,0,IF(L29&gt;0,0,F29))</f>
        <v>0</v>
      </c>
    </row>
    <row r="30" customFormat="false" ht="18" hidden="false" customHeight="false" outlineLevel="0" collapsed="false">
      <c r="A30" s="47"/>
      <c r="B30" s="72"/>
      <c r="C30" s="72"/>
      <c r="D30" s="73"/>
      <c r="E30" s="61" t="n">
        <f aca="false">IF($J$6*C30*D30=0,0,IF($J$6*C30*D30&gt;$J$6*10000,C30*D30*$J$6,$J$6*10000))</f>
        <v>0</v>
      </c>
      <c r="F30" s="50" t="n">
        <f aca="false">D30*C30+E30</f>
        <v>0</v>
      </c>
      <c r="G30" s="51" t="e">
        <f aca="false">(F30+E30)/C30</f>
        <v>#DIV/0!</v>
      </c>
      <c r="H30" s="62"/>
      <c r="I30" s="70"/>
      <c r="J30" s="71"/>
      <c r="K30" s="65" t="n">
        <f aca="false">IF($J$6*I30*J30=0,0,IF($J$6*I30*J30&gt;$J$6*10000,I30*J30*$J$6,$J$6*10000))</f>
        <v>0</v>
      </c>
      <c r="L30" s="66" t="n">
        <f aca="false">I30*J30-K30</f>
        <v>0</v>
      </c>
      <c r="M30" s="67" t="n">
        <f aca="false">IF(L30&gt;0,L30-F30,0)</f>
        <v>0</v>
      </c>
      <c r="N30" s="68" t="e">
        <f aca="false">M30/F30</f>
        <v>#DIV/0!</v>
      </c>
      <c r="O30" s="69" t="str">
        <f aca="false">IF(M30=0,"متعادل",IF(M30&gt;0,"مكسب","خسارة"))</f>
        <v>متعادل</v>
      </c>
      <c r="P30" s="46" t="n">
        <f aca="false">IF(F30=0,0,IF(L30&gt;0,0,F30))</f>
        <v>0</v>
      </c>
    </row>
    <row r="31" customFormat="false" ht="18" hidden="false" customHeight="false" outlineLevel="0" collapsed="false">
      <c r="A31" s="47"/>
      <c r="B31" s="72"/>
      <c r="C31" s="72"/>
      <c r="D31" s="73"/>
      <c r="E31" s="61" t="n">
        <f aca="false">IF($J$6*C31*D31=0,0,IF($J$6*C31*D31&gt;$J$6*10000,C31*D31*$J$6,$J$6*10000))</f>
        <v>0</v>
      </c>
      <c r="F31" s="50" t="n">
        <f aca="false">D31*C31+E31</f>
        <v>0</v>
      </c>
      <c r="G31" s="51" t="e">
        <f aca="false">(F31+E31)/C31</f>
        <v>#DIV/0!</v>
      </c>
      <c r="H31" s="62"/>
      <c r="I31" s="70"/>
      <c r="J31" s="71"/>
      <c r="K31" s="65" t="n">
        <f aca="false">IF($J$6*I31*J31=0,0,IF($J$6*I31*J31&gt;$J$6*10000,I31*J31*$J$6,$J$6*10000))</f>
        <v>0</v>
      </c>
      <c r="L31" s="66" t="n">
        <f aca="false">I31*J31-K31</f>
        <v>0</v>
      </c>
      <c r="M31" s="67" t="n">
        <f aca="false">IF(L31&gt;0,L31-F31,0)</f>
        <v>0</v>
      </c>
      <c r="N31" s="68" t="e">
        <f aca="false">M31/F31</f>
        <v>#DIV/0!</v>
      </c>
      <c r="O31" s="69" t="str">
        <f aca="false">IF(M31=0,"متعادل",IF(M31&gt;0,"مكسب","خسارة"))</f>
        <v>متعادل</v>
      </c>
      <c r="P31" s="46" t="n">
        <f aca="false">IF(F31=0,0,IF(L31&gt;0,0,F31))</f>
        <v>0</v>
      </c>
    </row>
    <row r="32" customFormat="false" ht="18" hidden="false" customHeight="false" outlineLevel="0" collapsed="false">
      <c r="A32" s="47"/>
      <c r="B32" s="72"/>
      <c r="C32" s="72"/>
      <c r="D32" s="73"/>
      <c r="E32" s="61" t="n">
        <f aca="false">IF($J$6*C32*D32=0,0,IF($J$6*C32*D32&gt;$J$6*10000,C32*D32*$J$6,$J$6*10000))</f>
        <v>0</v>
      </c>
      <c r="F32" s="50" t="n">
        <f aca="false">D32*C32+E32</f>
        <v>0</v>
      </c>
      <c r="G32" s="51" t="e">
        <f aca="false">(F32+E32)/C32</f>
        <v>#DIV/0!</v>
      </c>
      <c r="H32" s="62"/>
      <c r="I32" s="70"/>
      <c r="J32" s="71"/>
      <c r="K32" s="65" t="n">
        <f aca="false">IF($J$6*I32*J32=0,0,IF($J$6*I32*J32&gt;$J$6*10000,I32*J32*$J$6,$J$6*10000))</f>
        <v>0</v>
      </c>
      <c r="L32" s="66" t="n">
        <f aca="false">I32*J32-K32</f>
        <v>0</v>
      </c>
      <c r="M32" s="67" t="n">
        <f aca="false">IF(L32&gt;0,L32-F32,0)</f>
        <v>0</v>
      </c>
      <c r="N32" s="68" t="e">
        <f aca="false">M32/F32</f>
        <v>#DIV/0!</v>
      </c>
      <c r="O32" s="69" t="str">
        <f aca="false">IF(M32=0,"متعادل",IF(M32&gt;0,"مكسب","خسارة"))</f>
        <v>متعادل</v>
      </c>
      <c r="P32" s="46" t="n">
        <f aca="false">IF(F32=0,0,IF(L32&gt;0,0,F32))</f>
        <v>0</v>
      </c>
    </row>
    <row r="33" customFormat="false" ht="18" hidden="false" customHeight="false" outlineLevel="0" collapsed="false">
      <c r="A33" s="47"/>
      <c r="B33" s="72"/>
      <c r="C33" s="72"/>
      <c r="D33" s="73"/>
      <c r="E33" s="61" t="n">
        <f aca="false">IF($J$6*C33*D33=0,0,IF($J$6*C33*D33&gt;$J$6*10000,C33*D33*$J$6,$J$6*10000))</f>
        <v>0</v>
      </c>
      <c r="F33" s="50" t="n">
        <f aca="false">D33*C33+E33</f>
        <v>0</v>
      </c>
      <c r="G33" s="51" t="e">
        <f aca="false">(F33+E33)/C33</f>
        <v>#DIV/0!</v>
      </c>
      <c r="H33" s="62"/>
      <c r="I33" s="70"/>
      <c r="J33" s="71"/>
      <c r="K33" s="65" t="n">
        <f aca="false">IF($J$6*I33*J33=0,0,IF($J$6*I33*J33&gt;$J$6*10000,I33*J33*$J$6,$J$6*10000))</f>
        <v>0</v>
      </c>
      <c r="L33" s="66" t="n">
        <f aca="false">I33*J33-K33</f>
        <v>0</v>
      </c>
      <c r="M33" s="67" t="n">
        <f aca="false">IF(L33&gt;0,L33-F33,0)</f>
        <v>0</v>
      </c>
      <c r="N33" s="68" t="e">
        <f aca="false">M33/F33</f>
        <v>#DIV/0!</v>
      </c>
      <c r="O33" s="69" t="str">
        <f aca="false">IF(M33=0,"متعادل",IF(M33&gt;0,"مكسب","خسارة"))</f>
        <v>متعادل</v>
      </c>
      <c r="P33" s="46" t="n">
        <f aca="false">IF(F33=0,0,IF(L33&gt;0,0,F33))</f>
        <v>0</v>
      </c>
    </row>
    <row r="34" customFormat="false" ht="18" hidden="false" customHeight="false" outlineLevel="0" collapsed="false">
      <c r="A34" s="47"/>
      <c r="B34" s="72"/>
      <c r="C34" s="72"/>
      <c r="D34" s="73"/>
      <c r="E34" s="61" t="n">
        <f aca="false">IF($J$6*C34*D34=0,0,IF($J$6*C34*D34&gt;$J$6*10000,C34*D34*$J$6,$J$6*10000))</f>
        <v>0</v>
      </c>
      <c r="F34" s="50" t="n">
        <f aca="false">D34*C34+E34</f>
        <v>0</v>
      </c>
      <c r="G34" s="51" t="e">
        <f aca="false">(F34+E34)/C34</f>
        <v>#DIV/0!</v>
      </c>
      <c r="H34" s="62"/>
      <c r="I34" s="70"/>
      <c r="J34" s="71"/>
      <c r="K34" s="65" t="n">
        <f aca="false">IF($J$6*I34*J34=0,0,IF($J$6*I34*J34&gt;$J$6*10000,I34*J34*$J$6,$J$6*10000))</f>
        <v>0</v>
      </c>
      <c r="L34" s="66" t="n">
        <f aca="false">I34*J34-K34</f>
        <v>0</v>
      </c>
      <c r="M34" s="67" t="n">
        <f aca="false">IF(L34&gt;0,L34-F34,0)</f>
        <v>0</v>
      </c>
      <c r="N34" s="68" t="e">
        <f aca="false">M34/F34</f>
        <v>#DIV/0!</v>
      </c>
      <c r="O34" s="69" t="str">
        <f aca="false">IF(M34=0,"متعادل",IF(M34&gt;0,"مكسب","خسارة"))</f>
        <v>متعادل</v>
      </c>
      <c r="P34" s="46" t="n">
        <f aca="false">IF(F34=0,0,IF(L34&gt;0,0,F34))</f>
        <v>0</v>
      </c>
    </row>
    <row r="35" customFormat="false" ht="18" hidden="false" customHeight="false" outlineLevel="0" collapsed="false">
      <c r="A35" s="47"/>
      <c r="B35" s="72"/>
      <c r="C35" s="72"/>
      <c r="D35" s="73"/>
      <c r="E35" s="61" t="n">
        <f aca="false">IF($J$6*C35*D35=0,0,IF($J$6*C35*D35&gt;$J$6*10000,C35*D35*$J$6,$J$6*10000))</f>
        <v>0</v>
      </c>
      <c r="F35" s="50" t="n">
        <f aca="false">D35*C35+E35</f>
        <v>0</v>
      </c>
      <c r="G35" s="51" t="e">
        <f aca="false">(F35+E35)/C35</f>
        <v>#DIV/0!</v>
      </c>
      <c r="H35" s="62"/>
      <c r="I35" s="70"/>
      <c r="J35" s="71"/>
      <c r="K35" s="65" t="n">
        <f aca="false">IF($J$6*I35*J35=0,0,IF($J$6*I35*J35&gt;$J$6*10000,I35*J35*$J$6,$J$6*10000))</f>
        <v>0</v>
      </c>
      <c r="L35" s="66" t="n">
        <f aca="false">I35*J35-K35</f>
        <v>0</v>
      </c>
      <c r="M35" s="67" t="n">
        <f aca="false">IF(L35&gt;0,L35-F35,0)</f>
        <v>0</v>
      </c>
      <c r="N35" s="68" t="e">
        <f aca="false">M35/F35</f>
        <v>#DIV/0!</v>
      </c>
      <c r="O35" s="69" t="str">
        <f aca="false">IF(M35=0,"متعادل",IF(M35&gt;0,"مكسب","خسارة"))</f>
        <v>متعادل</v>
      </c>
      <c r="P35" s="46" t="n">
        <f aca="false">IF(F35=0,0,IF(L35&gt;0,0,F35))</f>
        <v>0</v>
      </c>
    </row>
    <row r="36" customFormat="false" ht="18" hidden="false" customHeight="false" outlineLevel="0" collapsed="false">
      <c r="A36" s="47"/>
      <c r="B36" s="72"/>
      <c r="C36" s="72"/>
      <c r="D36" s="73"/>
      <c r="E36" s="61" t="n">
        <f aca="false">IF($J$6*C36*D36=0,0,IF($J$6*C36*D36&gt;$J$6*10000,C36*D36*$J$6,$J$6*10000))</f>
        <v>0</v>
      </c>
      <c r="F36" s="50" t="n">
        <f aca="false">D36*C36+E36</f>
        <v>0</v>
      </c>
      <c r="G36" s="51" t="e">
        <f aca="false">(F36+E36)/C36</f>
        <v>#DIV/0!</v>
      </c>
      <c r="H36" s="62"/>
      <c r="I36" s="70"/>
      <c r="J36" s="71"/>
      <c r="K36" s="65" t="n">
        <f aca="false">IF($J$6*I36*J36=0,0,IF($J$6*I36*J36&gt;$J$6*10000,I36*J36*$J$6,$J$6*10000))</f>
        <v>0</v>
      </c>
      <c r="L36" s="66" t="n">
        <f aca="false">I36*J36-K36</f>
        <v>0</v>
      </c>
      <c r="M36" s="67" t="n">
        <f aca="false">IF(L36&gt;0,L36-F36,0)</f>
        <v>0</v>
      </c>
      <c r="N36" s="68" t="e">
        <f aca="false">M36/F36</f>
        <v>#DIV/0!</v>
      </c>
      <c r="O36" s="69" t="str">
        <f aca="false">IF(M36=0,"متعادل",IF(M36&gt;0,"مكسب","خسارة"))</f>
        <v>متعادل</v>
      </c>
      <c r="P36" s="46" t="n">
        <f aca="false">IF(F36=0,0,IF(L36&gt;0,0,F36))</f>
        <v>0</v>
      </c>
    </row>
    <row r="37" customFormat="false" ht="18" hidden="false" customHeight="false" outlineLevel="0" collapsed="false">
      <c r="A37" s="47"/>
      <c r="B37" s="72"/>
      <c r="C37" s="72"/>
      <c r="D37" s="73"/>
      <c r="E37" s="61" t="n">
        <f aca="false">IF($J$6*C37*D37=0,0,IF($J$6*C37*D37&gt;$J$6*10000,C37*D37*$J$6,$J$6*10000))</f>
        <v>0</v>
      </c>
      <c r="F37" s="50" t="n">
        <f aca="false">D37*C37+E37</f>
        <v>0</v>
      </c>
      <c r="G37" s="51" t="e">
        <f aca="false">(F37+E37)/C37</f>
        <v>#DIV/0!</v>
      </c>
      <c r="H37" s="62"/>
      <c r="I37" s="70"/>
      <c r="J37" s="71"/>
      <c r="K37" s="65" t="n">
        <f aca="false">IF($J$6*I37*J37=0,0,IF($J$6*I37*J37&gt;$J$6*10000,I37*J37*$J$6,$J$6*10000))</f>
        <v>0</v>
      </c>
      <c r="L37" s="66" t="n">
        <f aca="false">I37*J37-K37</f>
        <v>0</v>
      </c>
      <c r="M37" s="67" t="n">
        <f aca="false">IF(L37&gt;0,L37-F37,0)</f>
        <v>0</v>
      </c>
      <c r="N37" s="68" t="e">
        <f aca="false">M37/F37</f>
        <v>#DIV/0!</v>
      </c>
      <c r="O37" s="69" t="str">
        <f aca="false">IF(M37=0,"متعادل",IF(M37&gt;0,"مكسب","خسارة"))</f>
        <v>متعادل</v>
      </c>
      <c r="P37" s="46" t="n">
        <f aca="false">IF(F37=0,0,IF(L37&gt;0,0,F37))</f>
        <v>0</v>
      </c>
    </row>
    <row r="38" customFormat="false" ht="18" hidden="false" customHeight="false" outlineLevel="0" collapsed="false">
      <c r="A38" s="47"/>
      <c r="B38" s="72"/>
      <c r="C38" s="72"/>
      <c r="D38" s="73"/>
      <c r="E38" s="61" t="n">
        <f aca="false">IF($J$6*C38*D38=0,0,IF($J$6*C38*D38&gt;$J$6*10000,C38*D38*$J$6,$J$6*10000))</f>
        <v>0</v>
      </c>
      <c r="F38" s="50" t="n">
        <f aca="false">D38*C38+E38</f>
        <v>0</v>
      </c>
      <c r="G38" s="51" t="e">
        <f aca="false">(F38+E38)/C38</f>
        <v>#DIV/0!</v>
      </c>
      <c r="H38" s="62"/>
      <c r="I38" s="70"/>
      <c r="J38" s="71"/>
      <c r="K38" s="65" t="n">
        <f aca="false">IF($J$6*I38*J38=0,0,IF($J$6*I38*J38&gt;$J$6*10000,I38*J38*$J$6,$J$6*10000))</f>
        <v>0</v>
      </c>
      <c r="L38" s="66" t="n">
        <f aca="false">I38*J38-K38</f>
        <v>0</v>
      </c>
      <c r="M38" s="67" t="n">
        <f aca="false">IF(L38&gt;0,L38-F38,0)</f>
        <v>0</v>
      </c>
      <c r="N38" s="68" t="e">
        <f aca="false">M38/F38</f>
        <v>#DIV/0!</v>
      </c>
      <c r="O38" s="69" t="str">
        <f aca="false">IF(M38=0,"متعادل",IF(M38&gt;0,"مكسب","خسارة"))</f>
        <v>متعادل</v>
      </c>
      <c r="P38" s="46" t="n">
        <f aca="false">IF(F38=0,0,IF(L38&gt;0,0,F38))</f>
        <v>0</v>
      </c>
    </row>
    <row r="39" customFormat="false" ht="18" hidden="false" customHeight="false" outlineLevel="0" collapsed="false">
      <c r="A39" s="47"/>
      <c r="B39" s="72"/>
      <c r="C39" s="72"/>
      <c r="D39" s="73"/>
      <c r="E39" s="61" t="n">
        <f aca="false">IF($J$6*C39*D39=0,0,IF($J$6*C39*D39&gt;$J$6*10000,C39*D39*$J$6,$J$6*10000))</f>
        <v>0</v>
      </c>
      <c r="F39" s="50" t="n">
        <f aca="false">D39*C39+E39</f>
        <v>0</v>
      </c>
      <c r="G39" s="51" t="e">
        <f aca="false">(F39+E39)/C39</f>
        <v>#DIV/0!</v>
      </c>
      <c r="H39" s="62"/>
      <c r="I39" s="70"/>
      <c r="J39" s="71"/>
      <c r="K39" s="65" t="n">
        <f aca="false">IF($J$6*I39*J39=0,0,IF($J$6*I39*J39&gt;$J$6*10000,I39*J39*$J$6,$J$6*10000))</f>
        <v>0</v>
      </c>
      <c r="L39" s="66" t="n">
        <f aca="false">I39*J39-K39</f>
        <v>0</v>
      </c>
      <c r="M39" s="67" t="n">
        <f aca="false">IF(L39&gt;0,L39-F39,0)</f>
        <v>0</v>
      </c>
      <c r="N39" s="68" t="e">
        <f aca="false">M39/F39</f>
        <v>#DIV/0!</v>
      </c>
      <c r="O39" s="69" t="str">
        <f aca="false">IF(M39=0,"متعادل",IF(M39&gt;0,"مكسب","خسارة"))</f>
        <v>متعادل</v>
      </c>
      <c r="P39" s="46" t="n">
        <f aca="false">IF(F39=0,0,IF(L39&gt;0,0,F39))</f>
        <v>0</v>
      </c>
    </row>
    <row r="40" customFormat="false" ht="18" hidden="false" customHeight="false" outlineLevel="0" collapsed="false">
      <c r="A40" s="47"/>
      <c r="B40" s="72"/>
      <c r="C40" s="72"/>
      <c r="D40" s="73"/>
      <c r="E40" s="61" t="n">
        <f aca="false">IF($J$6*C40*D40=0,0,IF($J$6*C40*D40&gt;$J$6*10000,C40*D40*$J$6,$J$6*10000))</f>
        <v>0</v>
      </c>
      <c r="F40" s="50" t="n">
        <f aca="false">D40*C40+E40</f>
        <v>0</v>
      </c>
      <c r="G40" s="51" t="e">
        <f aca="false">(F40+E40)/C40</f>
        <v>#DIV/0!</v>
      </c>
      <c r="H40" s="62"/>
      <c r="I40" s="70"/>
      <c r="J40" s="71"/>
      <c r="K40" s="65" t="n">
        <f aca="false">IF($J$6*I40*J40=0,0,IF($J$6*I40*J40&gt;$J$6*10000,I40*J40*$J$6,$J$6*10000))</f>
        <v>0</v>
      </c>
      <c r="L40" s="66" t="n">
        <f aca="false">I40*J40-K40</f>
        <v>0</v>
      </c>
      <c r="M40" s="67" t="n">
        <f aca="false">IF(L40&gt;0,L40-F40,0)</f>
        <v>0</v>
      </c>
      <c r="N40" s="68" t="e">
        <f aca="false">M40/F40</f>
        <v>#DIV/0!</v>
      </c>
      <c r="O40" s="69" t="str">
        <f aca="false">IF(M40=0,"متعادل",IF(M40&gt;0,"مكسب","خسارة"))</f>
        <v>متعادل</v>
      </c>
      <c r="P40" s="46" t="n">
        <f aca="false">IF(F40=0,0,IF(L40&gt;0,0,F40))</f>
        <v>0</v>
      </c>
    </row>
    <row r="41" customFormat="false" ht="18" hidden="false" customHeight="false" outlineLevel="0" collapsed="false">
      <c r="A41" s="47"/>
      <c r="B41" s="72"/>
      <c r="C41" s="72"/>
      <c r="D41" s="73"/>
      <c r="E41" s="61" t="n">
        <f aca="false">IF($J$6*C41*D41=0,0,IF($J$6*C41*D41&gt;$J$6*10000,C41*D41*$J$6,$J$6*10000))</f>
        <v>0</v>
      </c>
      <c r="F41" s="50" t="n">
        <f aca="false">D41*C41+E41</f>
        <v>0</v>
      </c>
      <c r="G41" s="51" t="e">
        <f aca="false">(F41+E41)/C41</f>
        <v>#DIV/0!</v>
      </c>
      <c r="H41" s="62"/>
      <c r="I41" s="70"/>
      <c r="J41" s="71"/>
      <c r="K41" s="65" t="n">
        <f aca="false">IF($J$6*I41*J41=0,0,IF($J$6*I41*J41&gt;$J$6*10000,I41*J41*$J$6,$J$6*10000))</f>
        <v>0</v>
      </c>
      <c r="L41" s="66" t="n">
        <f aca="false">I41*J41-K41</f>
        <v>0</v>
      </c>
      <c r="M41" s="67" t="n">
        <f aca="false">IF(L41&gt;0,L41-F41,0)</f>
        <v>0</v>
      </c>
      <c r="N41" s="68" t="e">
        <f aca="false">M41/F41</f>
        <v>#DIV/0!</v>
      </c>
      <c r="O41" s="69" t="str">
        <f aca="false">IF(M41=0,"متعادل",IF(M41&gt;0,"مكسب","خسارة"))</f>
        <v>متعادل</v>
      </c>
      <c r="P41" s="46" t="n">
        <f aca="false">IF(F41=0,0,IF(L41&gt;0,0,F41))</f>
        <v>0</v>
      </c>
    </row>
    <row r="42" customFormat="false" ht="18" hidden="false" customHeight="false" outlineLevel="0" collapsed="false">
      <c r="A42" s="47"/>
      <c r="B42" s="72"/>
      <c r="C42" s="72"/>
      <c r="D42" s="73"/>
      <c r="E42" s="61" t="n">
        <f aca="false">IF($J$6*C42*D42=0,0,IF($J$6*C42*D42&gt;$J$6*10000,C42*D42*$J$6,$J$6*10000))</f>
        <v>0</v>
      </c>
      <c r="F42" s="50" t="n">
        <f aca="false">D42*C42+E42</f>
        <v>0</v>
      </c>
      <c r="G42" s="51" t="e">
        <f aca="false">(F42+E42)/C42</f>
        <v>#DIV/0!</v>
      </c>
      <c r="H42" s="62"/>
      <c r="I42" s="70"/>
      <c r="J42" s="71"/>
      <c r="K42" s="65" t="n">
        <f aca="false">IF($J$6*I42*J42=0,0,IF($J$6*I42*J42&gt;$J$6*10000,I42*J42*$J$6,$J$6*10000))</f>
        <v>0</v>
      </c>
      <c r="L42" s="66" t="n">
        <f aca="false">I42*J42-K42</f>
        <v>0</v>
      </c>
      <c r="M42" s="67" t="n">
        <f aca="false">IF(L42&gt;0,L42-F42,0)</f>
        <v>0</v>
      </c>
      <c r="N42" s="68" t="e">
        <f aca="false">M42/F42</f>
        <v>#DIV/0!</v>
      </c>
      <c r="O42" s="69" t="str">
        <f aca="false">IF(M42=0,"متعادل",IF(M42&gt;0,"مكسب","خسارة"))</f>
        <v>متعادل</v>
      </c>
      <c r="P42" s="46" t="n">
        <f aca="false">IF(F42=0,0,IF(L42&gt;0,0,F42))</f>
        <v>0</v>
      </c>
    </row>
    <row r="43" customFormat="false" ht="18" hidden="false" customHeight="false" outlineLevel="0" collapsed="false">
      <c r="A43" s="47"/>
      <c r="B43" s="72"/>
      <c r="C43" s="72"/>
      <c r="D43" s="73"/>
      <c r="E43" s="61" t="n">
        <f aca="false">IF($J$6*C43*D43=0,0,IF($J$6*C43*D43&gt;$J$6*10000,C43*D43*$J$6,$J$6*10000))</f>
        <v>0</v>
      </c>
      <c r="F43" s="50" t="n">
        <f aca="false">D43*C43+E43</f>
        <v>0</v>
      </c>
      <c r="G43" s="51" t="e">
        <f aca="false">(F43+E43)/C43</f>
        <v>#DIV/0!</v>
      </c>
      <c r="H43" s="62"/>
      <c r="I43" s="70"/>
      <c r="J43" s="71"/>
      <c r="K43" s="65" t="n">
        <f aca="false">IF($J$6*I43*J43=0,0,IF($J$6*I43*J43&gt;$J$6*10000,I43*J43*$J$6,$J$6*10000))</f>
        <v>0</v>
      </c>
      <c r="L43" s="66" t="n">
        <f aca="false">I43*J43-K43</f>
        <v>0</v>
      </c>
      <c r="M43" s="67" t="n">
        <f aca="false">IF(L43&gt;0,L43-F43,0)</f>
        <v>0</v>
      </c>
      <c r="N43" s="68" t="e">
        <f aca="false">M43/F43</f>
        <v>#DIV/0!</v>
      </c>
      <c r="O43" s="69" t="str">
        <f aca="false">IF(M43=0,"متعادل",IF(M43&gt;0,"مكسب","خسارة"))</f>
        <v>متعادل</v>
      </c>
      <c r="P43" s="46" t="n">
        <f aca="false">IF(F43=0,0,IF(L43&gt;0,0,F43))</f>
        <v>0</v>
      </c>
    </row>
    <row r="44" customFormat="false" ht="18" hidden="false" customHeight="false" outlineLevel="0" collapsed="false">
      <c r="A44" s="47"/>
      <c r="B44" s="72"/>
      <c r="C44" s="72"/>
      <c r="D44" s="73"/>
      <c r="E44" s="61" t="n">
        <f aca="false">IF($J$6*C44*D44=0,0,IF($J$6*C44*D44&gt;$J$6*10000,C44*D44*$J$6,$J$6*10000))</f>
        <v>0</v>
      </c>
      <c r="F44" s="50" t="n">
        <f aca="false">D44*C44+E44</f>
        <v>0</v>
      </c>
      <c r="G44" s="51" t="e">
        <f aca="false">(F44+E44)/C44</f>
        <v>#DIV/0!</v>
      </c>
      <c r="H44" s="62"/>
      <c r="I44" s="70"/>
      <c r="J44" s="71"/>
      <c r="K44" s="65" t="n">
        <f aca="false">IF($J$6*I44*J44=0,0,IF($J$6*I44*J44&gt;$J$6*10000,I44*J44*$J$6,$J$6*10000))</f>
        <v>0</v>
      </c>
      <c r="L44" s="66" t="n">
        <f aca="false">I44*J44-K44</f>
        <v>0</v>
      </c>
      <c r="M44" s="67" t="n">
        <f aca="false">IF(L44&gt;0,L44-F44,0)</f>
        <v>0</v>
      </c>
      <c r="N44" s="68" t="e">
        <f aca="false">M44/F44</f>
        <v>#DIV/0!</v>
      </c>
      <c r="O44" s="69" t="str">
        <f aca="false">IF(M44=0,"متعادل",IF(M44&gt;0,"مكسب","خسارة"))</f>
        <v>متعادل</v>
      </c>
      <c r="P44" s="46" t="n">
        <f aca="false">IF(F44=0,0,IF(L44&gt;0,0,F44))</f>
        <v>0</v>
      </c>
    </row>
    <row r="45" customFormat="false" ht="18" hidden="false" customHeight="false" outlineLevel="0" collapsed="false">
      <c r="A45" s="47"/>
      <c r="B45" s="72"/>
      <c r="C45" s="72"/>
      <c r="D45" s="73"/>
      <c r="E45" s="61" t="n">
        <f aca="false">IF($J$6*C45*D45=0,0,IF($J$6*C45*D45&gt;$J$6*10000,C45*D45*$J$6,$J$6*10000))</f>
        <v>0</v>
      </c>
      <c r="F45" s="50" t="n">
        <f aca="false">D45*C45+E45</f>
        <v>0</v>
      </c>
      <c r="G45" s="51" t="e">
        <f aca="false">(F45+E45)/C45</f>
        <v>#DIV/0!</v>
      </c>
      <c r="H45" s="62"/>
      <c r="I45" s="70"/>
      <c r="J45" s="71"/>
      <c r="K45" s="65" t="n">
        <f aca="false">IF($J$6*I45*J45=0,0,IF($J$6*I45*J45&gt;$J$6*10000,I45*J45*$J$6,$J$6*10000))</f>
        <v>0</v>
      </c>
      <c r="L45" s="66" t="n">
        <f aca="false">I45*J45-K45</f>
        <v>0</v>
      </c>
      <c r="M45" s="67" t="n">
        <f aca="false">IF(L45&gt;0,L45-F45,0)</f>
        <v>0</v>
      </c>
      <c r="N45" s="68" t="e">
        <f aca="false">M45/F45</f>
        <v>#DIV/0!</v>
      </c>
      <c r="O45" s="69" t="str">
        <f aca="false">IF(M45=0,"متعادل",IF(M45&gt;0,"مكسب","خسارة"))</f>
        <v>متعادل</v>
      </c>
      <c r="P45" s="46" t="n">
        <f aca="false">IF(F45=0,0,IF(L45&gt;0,0,F45))</f>
        <v>0</v>
      </c>
    </row>
    <row r="46" customFormat="false" ht="18" hidden="false" customHeight="false" outlineLevel="0" collapsed="false">
      <c r="A46" s="47"/>
      <c r="B46" s="72"/>
      <c r="C46" s="72"/>
      <c r="D46" s="73"/>
      <c r="E46" s="61" t="n">
        <f aca="false">IF($J$6*C46*D46=0,0,IF($J$6*C46*D46&gt;$J$6*10000,C46*D46*$J$6,$J$6*10000))</f>
        <v>0</v>
      </c>
      <c r="F46" s="50" t="n">
        <f aca="false">D46*C46+E46</f>
        <v>0</v>
      </c>
      <c r="G46" s="51" t="e">
        <f aca="false">(F46+E46)/C46</f>
        <v>#DIV/0!</v>
      </c>
      <c r="H46" s="62"/>
      <c r="I46" s="70"/>
      <c r="J46" s="71"/>
      <c r="K46" s="65" t="n">
        <f aca="false">IF($J$6*I46*J46=0,0,IF($J$6*I46*J46&gt;$J$6*10000,I46*J46*$J$6,$J$6*10000))</f>
        <v>0</v>
      </c>
      <c r="L46" s="66" t="n">
        <f aca="false">I46*J46-K46</f>
        <v>0</v>
      </c>
      <c r="M46" s="67" t="n">
        <f aca="false">IF(L46&gt;0,L46-F46,0)</f>
        <v>0</v>
      </c>
      <c r="N46" s="68" t="e">
        <f aca="false">M46/F46</f>
        <v>#DIV/0!</v>
      </c>
      <c r="O46" s="69" t="str">
        <f aca="false">IF(M46=0,"متعادل",IF(M46&gt;0,"مكسب","خسارة"))</f>
        <v>متعادل</v>
      </c>
      <c r="P46" s="46" t="n">
        <f aca="false">IF(F46=0,0,IF(L46&gt;0,0,F46))</f>
        <v>0</v>
      </c>
    </row>
    <row r="47" customFormat="false" ht="18" hidden="false" customHeight="false" outlineLevel="0" collapsed="false">
      <c r="A47" s="47"/>
      <c r="B47" s="72"/>
      <c r="C47" s="72"/>
      <c r="D47" s="73"/>
      <c r="E47" s="61" t="n">
        <f aca="false">IF($J$6*C47*D47=0,0,IF($J$6*C47*D47&gt;$J$6*10000,C47*D47*$J$6,$J$6*10000))</f>
        <v>0</v>
      </c>
      <c r="F47" s="50" t="n">
        <f aca="false">D47*C47+E47</f>
        <v>0</v>
      </c>
      <c r="G47" s="51" t="e">
        <f aca="false">(F47+E47)/C47</f>
        <v>#DIV/0!</v>
      </c>
      <c r="H47" s="62"/>
      <c r="I47" s="70"/>
      <c r="J47" s="71"/>
      <c r="K47" s="65" t="n">
        <f aca="false">IF($J$6*I47*J47=0,0,IF($J$6*I47*J47&gt;$J$6*10000,I47*J47*$J$6,$J$6*10000))</f>
        <v>0</v>
      </c>
      <c r="L47" s="66" t="n">
        <f aca="false">I47*J47-K47</f>
        <v>0</v>
      </c>
      <c r="M47" s="67" t="n">
        <f aca="false">IF(L47&gt;0,L47-F47,0)</f>
        <v>0</v>
      </c>
      <c r="N47" s="68" t="e">
        <f aca="false">M47/F47</f>
        <v>#DIV/0!</v>
      </c>
      <c r="O47" s="69" t="str">
        <f aca="false">IF(M47=0,"متعادل",IF(M47&gt;0,"مكسب","خسارة"))</f>
        <v>متعادل</v>
      </c>
      <c r="P47" s="46" t="n">
        <f aca="false">IF(F47=0,0,IF(L47&gt;0,0,F47))</f>
        <v>0</v>
      </c>
    </row>
    <row r="48" customFormat="false" ht="18" hidden="false" customHeight="false" outlineLevel="0" collapsed="false">
      <c r="A48" s="47"/>
      <c r="B48" s="72"/>
      <c r="C48" s="72"/>
      <c r="D48" s="73"/>
      <c r="E48" s="61" t="n">
        <f aca="false">IF($J$6*C48*D48=0,0,IF($J$6*C48*D48&gt;$J$6*10000,C48*D48*$J$6,$J$6*10000))</f>
        <v>0</v>
      </c>
      <c r="F48" s="50" t="n">
        <f aca="false">D48*C48+E48</f>
        <v>0</v>
      </c>
      <c r="G48" s="51" t="e">
        <f aca="false">(F48+E48)/C48</f>
        <v>#DIV/0!</v>
      </c>
      <c r="H48" s="62"/>
      <c r="I48" s="70"/>
      <c r="J48" s="71"/>
      <c r="K48" s="65" t="n">
        <f aca="false">IF($J$6*I48*J48=0,0,IF($J$6*I48*J48&gt;$J$6*10000,I48*J48*$J$6,$J$6*10000))</f>
        <v>0</v>
      </c>
      <c r="L48" s="66" t="n">
        <f aca="false">I48*J48-K48</f>
        <v>0</v>
      </c>
      <c r="M48" s="67" t="n">
        <f aca="false">IF(L48&gt;0,L48-F48,0)</f>
        <v>0</v>
      </c>
      <c r="N48" s="68" t="e">
        <f aca="false">M48/F48</f>
        <v>#DIV/0!</v>
      </c>
      <c r="O48" s="69" t="str">
        <f aca="false">IF(M48=0,"متعادل",IF(M48&gt;0,"مكسب","خسارة"))</f>
        <v>متعادل</v>
      </c>
      <c r="P48" s="46" t="n">
        <f aca="false">IF(F48=0,0,IF(L48&gt;0,0,F48))</f>
        <v>0</v>
      </c>
    </row>
    <row r="49" customFormat="false" ht="18" hidden="false" customHeight="false" outlineLevel="0" collapsed="false">
      <c r="A49" s="47"/>
      <c r="B49" s="72"/>
      <c r="C49" s="72"/>
      <c r="D49" s="73"/>
      <c r="E49" s="61" t="n">
        <f aca="false">IF($J$6*C49*D49=0,0,IF($J$6*C49*D49&gt;$J$6*10000,C49*D49*$J$6,$J$6*10000))</f>
        <v>0</v>
      </c>
      <c r="F49" s="50" t="n">
        <f aca="false">D49*C49+E49</f>
        <v>0</v>
      </c>
      <c r="G49" s="51" t="e">
        <f aca="false">(F49+E49)/C49</f>
        <v>#DIV/0!</v>
      </c>
      <c r="H49" s="62"/>
      <c r="I49" s="70"/>
      <c r="J49" s="71"/>
      <c r="K49" s="65" t="n">
        <f aca="false">IF($J$6*I49*J49=0,0,IF($J$6*I49*J49&gt;$J$6*10000,I49*J49*$J$6,$J$6*10000))</f>
        <v>0</v>
      </c>
      <c r="L49" s="66" t="n">
        <f aca="false">I49*J49-K49</f>
        <v>0</v>
      </c>
      <c r="M49" s="67" t="n">
        <f aca="false">IF(L49&gt;0,L49-F49,0)</f>
        <v>0</v>
      </c>
      <c r="N49" s="68" t="e">
        <f aca="false">M49/F49</f>
        <v>#DIV/0!</v>
      </c>
      <c r="O49" s="69" t="str">
        <f aca="false">IF(M49=0,"متعادل",IF(M49&gt;0,"مكسب","خسارة"))</f>
        <v>متعادل</v>
      </c>
      <c r="P49" s="46" t="n">
        <f aca="false">IF(F49=0,0,IF(L49&gt;0,0,F49))</f>
        <v>0</v>
      </c>
    </row>
    <row r="50" customFormat="false" ht="18" hidden="false" customHeight="false" outlineLevel="0" collapsed="false">
      <c r="A50" s="47"/>
      <c r="B50" s="72"/>
      <c r="C50" s="72"/>
      <c r="D50" s="73"/>
      <c r="E50" s="61" t="n">
        <f aca="false">IF($J$6*C50*D50=0,0,IF($J$6*C50*D50&gt;$J$6*10000,C50*D50*$J$6,$J$6*10000))</f>
        <v>0</v>
      </c>
      <c r="F50" s="50" t="n">
        <f aca="false">D50*C50+E50</f>
        <v>0</v>
      </c>
      <c r="G50" s="51" t="e">
        <f aca="false">(F50+E50)/C50</f>
        <v>#DIV/0!</v>
      </c>
      <c r="H50" s="62"/>
      <c r="I50" s="70"/>
      <c r="J50" s="71"/>
      <c r="K50" s="65" t="n">
        <f aca="false">IF($J$6*I50*J50=0,0,IF($J$6*I50*J50&gt;$J$6*10000,I50*J50*$J$6,$J$6*10000))</f>
        <v>0</v>
      </c>
      <c r="L50" s="66" t="n">
        <f aca="false">I50*J50-K50</f>
        <v>0</v>
      </c>
      <c r="M50" s="67" t="n">
        <f aca="false">IF(L50&gt;0,L50-F50,0)</f>
        <v>0</v>
      </c>
      <c r="N50" s="68" t="e">
        <f aca="false">M50/F50</f>
        <v>#DIV/0!</v>
      </c>
      <c r="O50" s="69" t="str">
        <f aca="false">IF(M50=0,"متعادل",IF(M50&gt;0,"مكسب","خسارة"))</f>
        <v>متعادل</v>
      </c>
      <c r="P50" s="46" t="n">
        <f aca="false">IF(F50=0,0,IF(L50&gt;0,0,F50))</f>
        <v>0</v>
      </c>
    </row>
    <row r="51" customFormat="false" ht="18" hidden="false" customHeight="false" outlineLevel="0" collapsed="false">
      <c r="A51" s="47"/>
      <c r="B51" s="72"/>
      <c r="C51" s="72"/>
      <c r="D51" s="73"/>
      <c r="E51" s="61" t="n">
        <f aca="false">IF($J$6*C51*D51=0,0,IF($J$6*C51*D51&gt;$J$6*10000,C51*D51*$J$6,$J$6*10000))</f>
        <v>0</v>
      </c>
      <c r="F51" s="50" t="n">
        <f aca="false">D51*C51+E51</f>
        <v>0</v>
      </c>
      <c r="G51" s="51" t="e">
        <f aca="false">(F51+E51)/C51</f>
        <v>#DIV/0!</v>
      </c>
      <c r="H51" s="62"/>
      <c r="I51" s="70"/>
      <c r="J51" s="71"/>
      <c r="K51" s="65" t="n">
        <f aca="false">IF($J$6*I51*J51=0,0,IF($J$6*I51*J51&gt;$J$6*10000,I51*J51*$J$6,$J$6*10000))</f>
        <v>0</v>
      </c>
      <c r="L51" s="66" t="n">
        <f aca="false">I51*J51-K51</f>
        <v>0</v>
      </c>
      <c r="M51" s="67" t="n">
        <f aca="false">IF(L51&gt;0,L51-F51,0)</f>
        <v>0</v>
      </c>
      <c r="N51" s="68" t="e">
        <f aca="false">M51/F51</f>
        <v>#DIV/0!</v>
      </c>
      <c r="O51" s="69" t="str">
        <f aca="false">IF(M51=0,"متعادل",IF(M51&gt;0,"مكسب","خسارة"))</f>
        <v>متعادل</v>
      </c>
      <c r="P51" s="46" t="n">
        <f aca="false">IF(F51=0,0,IF(L51&gt;0,0,F51))</f>
        <v>0</v>
      </c>
    </row>
    <row r="52" customFormat="false" ht="18" hidden="false" customHeight="false" outlineLevel="0" collapsed="false">
      <c r="A52" s="47"/>
      <c r="B52" s="72"/>
      <c r="C52" s="72"/>
      <c r="D52" s="73"/>
      <c r="E52" s="61" t="n">
        <f aca="false">IF($J$6*C52*D52=0,0,IF($J$6*C52*D52&gt;$J$6*10000,C52*D52*$J$6,$J$6*10000))</f>
        <v>0</v>
      </c>
      <c r="F52" s="50" t="n">
        <f aca="false">D52*C52+E52</f>
        <v>0</v>
      </c>
      <c r="G52" s="51" t="e">
        <f aca="false">(F52+E52)/C52</f>
        <v>#DIV/0!</v>
      </c>
      <c r="H52" s="62"/>
      <c r="I52" s="70"/>
      <c r="J52" s="71"/>
      <c r="K52" s="65" t="n">
        <f aca="false">IF($J$6*I52*J52=0,0,IF($J$6*I52*J52&gt;$J$6*10000,I52*J52*$J$6,$J$6*10000))</f>
        <v>0</v>
      </c>
      <c r="L52" s="66" t="n">
        <f aca="false">I52*J52-K52</f>
        <v>0</v>
      </c>
      <c r="M52" s="67" t="n">
        <f aca="false">IF(L52&gt;0,L52-F52,0)</f>
        <v>0</v>
      </c>
      <c r="N52" s="68" t="e">
        <f aca="false">M52/F52</f>
        <v>#DIV/0!</v>
      </c>
      <c r="O52" s="69" t="str">
        <f aca="false">IF(M52=0,"متعادل",IF(M52&gt;0,"مكسب","خسارة"))</f>
        <v>متعادل</v>
      </c>
      <c r="P52" s="46" t="n">
        <f aca="false">IF(F52=0,0,IF(L52&gt;0,0,F52))</f>
        <v>0</v>
      </c>
    </row>
    <row r="53" customFormat="false" ht="18" hidden="false" customHeight="false" outlineLevel="0" collapsed="false">
      <c r="A53" s="47"/>
      <c r="B53" s="72"/>
      <c r="C53" s="72"/>
      <c r="D53" s="73"/>
      <c r="E53" s="61" t="n">
        <f aca="false">IF($J$6*C53*D53=0,0,IF($J$6*C53*D53&gt;$J$6*10000,C53*D53*$J$6,$J$6*10000))</f>
        <v>0</v>
      </c>
      <c r="F53" s="50" t="n">
        <f aca="false">D53*C53+E53</f>
        <v>0</v>
      </c>
      <c r="G53" s="51" t="e">
        <f aca="false">(F53+E53)/C53</f>
        <v>#DIV/0!</v>
      </c>
      <c r="H53" s="62"/>
      <c r="I53" s="70"/>
      <c r="J53" s="71"/>
      <c r="K53" s="65" t="n">
        <f aca="false">IF($J$6*I53*J53=0,0,IF($J$6*I53*J53&gt;$J$6*10000,I53*J53*$J$6,$J$6*10000))</f>
        <v>0</v>
      </c>
      <c r="L53" s="66" t="n">
        <f aca="false">I53*J53-K53</f>
        <v>0</v>
      </c>
      <c r="M53" s="67" t="n">
        <f aca="false">IF(L53&gt;0,L53-F53,0)</f>
        <v>0</v>
      </c>
      <c r="N53" s="68" t="e">
        <f aca="false">M53/F53</f>
        <v>#DIV/0!</v>
      </c>
      <c r="O53" s="69" t="str">
        <f aca="false">IF(M53=0,"متعادل",IF(M53&gt;0,"مكسب","خسارة"))</f>
        <v>متعادل</v>
      </c>
      <c r="P53" s="46" t="n">
        <f aca="false">IF(F53=0,0,IF(L53&gt;0,0,F53))</f>
        <v>0</v>
      </c>
    </row>
    <row r="54" customFormat="false" ht="18" hidden="false" customHeight="false" outlineLevel="0" collapsed="false">
      <c r="A54" s="47"/>
      <c r="B54" s="72"/>
      <c r="C54" s="72"/>
      <c r="D54" s="73"/>
      <c r="E54" s="61" t="n">
        <f aca="false">IF($J$6*C54*D54=0,0,IF($J$6*C54*D54&gt;$J$6*10000,C54*D54*$J$6,$J$6*10000))</f>
        <v>0</v>
      </c>
      <c r="F54" s="50" t="n">
        <f aca="false">D54*C54+E54</f>
        <v>0</v>
      </c>
      <c r="G54" s="51" t="e">
        <f aca="false">(F54+E54)/C54</f>
        <v>#DIV/0!</v>
      </c>
      <c r="H54" s="62"/>
      <c r="I54" s="70"/>
      <c r="J54" s="71"/>
      <c r="K54" s="65" t="n">
        <f aca="false">IF($J$6*I54*J54=0,0,IF($J$6*I54*J54&gt;$J$6*10000,I54*J54*$J$6,$J$6*10000))</f>
        <v>0</v>
      </c>
      <c r="L54" s="66" t="n">
        <f aca="false">I54*J54-K54</f>
        <v>0</v>
      </c>
      <c r="M54" s="67" t="n">
        <f aca="false">IF(L54&gt;0,L54-F54,0)</f>
        <v>0</v>
      </c>
      <c r="N54" s="68" t="e">
        <f aca="false">M54/F54</f>
        <v>#DIV/0!</v>
      </c>
      <c r="O54" s="69" t="str">
        <f aca="false">IF(M54=0,"متعادل",IF(M54&gt;0,"مكسب","خسارة"))</f>
        <v>متعادل</v>
      </c>
      <c r="P54" s="46" t="n">
        <f aca="false">IF(F54=0,0,IF(L54&gt;0,0,F54))</f>
        <v>0</v>
      </c>
    </row>
    <row r="55" customFormat="false" ht="18.75" hidden="false" customHeight="false" outlineLevel="0" collapsed="false">
      <c r="A55" s="74"/>
      <c r="B55" s="75"/>
      <c r="C55" s="75"/>
      <c r="D55" s="76"/>
      <c r="E55" s="77" t="n">
        <f aca="false">IF($J$6*C55*D55=0,0,IF($J$6*C55*D55&gt;$J$6*10000,C55*D55*$J$6,$J$6*10000))</f>
        <v>0</v>
      </c>
      <c r="F55" s="78" t="n">
        <f aca="false">D55*C55+E55</f>
        <v>0</v>
      </c>
      <c r="G55" s="79" t="e">
        <f aca="false">(F55+E55)/C55</f>
        <v>#DIV/0!</v>
      </c>
      <c r="H55" s="80"/>
      <c r="I55" s="81"/>
      <c r="J55" s="82"/>
      <c r="K55" s="83" t="n">
        <f aca="false">IF($J$6*I55*J55=0,0,IF($J$6*I55*J55&gt;$J$6*10000,I55*J55*$J$6,$J$6*10000))</f>
        <v>0</v>
      </c>
      <c r="L55" s="84" t="n">
        <f aca="false">I55*J55-K55</f>
        <v>0</v>
      </c>
      <c r="M55" s="85" t="n">
        <f aca="false">IF(L55&gt;0,L55-F55,0)</f>
        <v>0</v>
      </c>
      <c r="N55" s="86" t="e">
        <f aca="false">M55/F55</f>
        <v>#DIV/0!</v>
      </c>
      <c r="O55" s="87" t="str">
        <f aca="false">IF(M55=0,"متعادل",IF(M55&gt;0,"مكسب","خسارة"))</f>
        <v>متعادل</v>
      </c>
      <c r="P55" s="46" t="n">
        <f aca="false">IF(F55=0,0,IF(L55&gt;0,0,F55))</f>
        <v>0</v>
      </c>
    </row>
    <row r="56" customFormat="false" ht="33.75" hidden="false" customHeight="true" outlineLevel="0" collapsed="false">
      <c r="A56" s="88" t="s">
        <v>26</v>
      </c>
      <c r="B56" s="88"/>
      <c r="C56" s="88"/>
      <c r="D56" s="88"/>
      <c r="E56" s="88"/>
      <c r="F56" s="89" t="n">
        <f aca="false">SUM(F11:F55)</f>
        <v>0</v>
      </c>
      <c r="G56" s="89"/>
      <c r="H56" s="90" t="s">
        <v>27</v>
      </c>
      <c r="I56" s="90"/>
      <c r="J56" s="90"/>
      <c r="K56" s="91" t="n">
        <f aca="false">SUM(L6:L55)</f>
        <v>0</v>
      </c>
      <c r="L56" s="91"/>
      <c r="M56" s="92" t="n">
        <f aca="false">SUM(M6:M55)</f>
        <v>0</v>
      </c>
      <c r="N56" s="93" t="str">
        <f aca="false">IF(M56=0,"متعادل",IF(M56&gt;0,"مكسب","خسارة"))</f>
        <v>متعادل</v>
      </c>
      <c r="O56" s="93"/>
      <c r="P56" s="94" t="n">
        <f aca="false">SUM(P6:P55)</f>
        <v>0</v>
      </c>
      <c r="Q56" s="95"/>
      <c r="R56" s="46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</row>
  </sheetData>
  <sheetProtection sheet="true" password="cc35" objects="true" scenarios="true" selectLockedCells="true"/>
  <protectedRanges>
    <protectedRange name="نطاق4" sqref="B11:D27"/>
    <protectedRange name="نطاق5" sqref="I11:J18"/>
  </protectedRanges>
  <mergeCells count="23">
    <mergeCell ref="A2:M2"/>
    <mergeCell ref="D4:I4"/>
    <mergeCell ref="B6:C6"/>
    <mergeCell ref="D6:E6"/>
    <mergeCell ref="G6:I6"/>
    <mergeCell ref="J6:L6"/>
    <mergeCell ref="A7:E7"/>
    <mergeCell ref="F7:H7"/>
    <mergeCell ref="I7:M7"/>
    <mergeCell ref="N7:O7"/>
    <mergeCell ref="A8:E8"/>
    <mergeCell ref="F8:H8"/>
    <mergeCell ref="I8:M8"/>
    <mergeCell ref="N8:O8"/>
    <mergeCell ref="P8:R8"/>
    <mergeCell ref="A9:F9"/>
    <mergeCell ref="H9:M9"/>
    <mergeCell ref="N9:O9"/>
    <mergeCell ref="A56:E56"/>
    <mergeCell ref="F56:G56"/>
    <mergeCell ref="H56:J56"/>
    <mergeCell ref="K56:L56"/>
    <mergeCell ref="N56:O56"/>
  </mergeCells>
  <conditionalFormatting sqref="M11:N55 M56">
    <cfRule type="cellIs" priority="2" operator="equal" aboveAverage="0" equalAverage="0" bottom="0" percent="0" rank="0" text="" dxfId="18">
      <formula>0</formula>
    </cfRule>
    <cfRule type="cellIs" priority="3" operator="greaterThan" aboveAverage="0" equalAverage="0" bottom="0" percent="0" rank="0" text="" dxfId="19">
      <formula>0</formula>
    </cfRule>
    <cfRule type="cellIs" priority="4" operator="lessThan" aboveAverage="0" equalAverage="0" bottom="0" percent="0" rank="0" text="" dxfId="20">
      <formula>0</formula>
    </cfRule>
  </conditionalFormatting>
  <conditionalFormatting sqref="N8:O8">
    <cfRule type="cellIs" priority="5" operator="equal" aboveAverage="0" equalAverage="0" bottom="0" percent="0" rank="0" text="" dxfId="21">
      <formula>0</formula>
    </cfRule>
    <cfRule type="cellIs" priority="6" operator="greaterThan" aboveAverage="0" equalAverage="0" bottom="0" percent="0" rank="0" text="" dxfId="22">
      <formula>0</formula>
    </cfRule>
    <cfRule type="cellIs" priority="7" operator="lessThan" aboveAverage="0" equalAverage="0" bottom="0" percent="0" rank="0" text="" dxfId="23">
      <formula>0</formula>
    </cfRule>
  </conditionalFormatting>
  <conditionalFormatting sqref="O11:O55 N56:O56">
    <cfRule type="cellIs" priority="8" operator="equal" aboveAverage="0" equalAverage="0" bottom="0" percent="0" rank="0" text="" dxfId="24">
      <formula>"متعادل"</formula>
    </cfRule>
    <cfRule type="cellIs" priority="9" operator="equal" aboveAverage="0" equalAverage="0" bottom="0" percent="0" rank="0" text="" dxfId="25">
      <formula>"مكسب"</formula>
    </cfRule>
    <cfRule type="cellIs" priority="10" operator="equal" aboveAverage="0" equalAverage="0" bottom="0" percent="0" rank="0" text="" dxfId="26">
      <formula>"خسارة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57"/>
  <sheetViews>
    <sheetView showFormulas="false" showGridLines="false" showRowColHeaders="true" showZeros="true" rightToLeft="true" tabSelected="false" showOutlineSymbols="true" defaultGridColor="true" view="normal" topLeftCell="B1" colorId="64" zoomScale="75" zoomScaleNormal="75" zoomScalePageLayoutView="100" workbookViewId="0">
      <selection pane="topLeft" activeCell="B6" activeCellId="0" sqref="B6:C6"/>
    </sheetView>
  </sheetViews>
  <sheetFormatPr defaultColWidth="9.0546875" defaultRowHeight="15" zeroHeight="tru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4.99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true" hidden="false" outlineLevel="0" max="5" min="5" style="1" width="18.99"/>
    <col collapsed="false" customWidth="true" hidden="false" outlineLevel="0" max="6" min="6" style="1" width="20.56"/>
    <col collapsed="false" customWidth="true" hidden="false" outlineLevel="0" max="7" min="7" style="1" width="30.28"/>
    <col collapsed="false" customWidth="true" hidden="false" outlineLevel="0" max="8" min="8" style="2" width="15.41"/>
    <col collapsed="false" customWidth="true" hidden="false" outlineLevel="0" max="9" min="9" style="1" width="11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4.99"/>
    <col collapsed="false" customWidth="true" hidden="false" outlineLevel="0" max="13" min="13" style="1" width="20.41"/>
    <col collapsed="false" customWidth="true" hidden="false" outlineLevel="0" max="14" min="14" style="1" width="18.99"/>
    <col collapsed="false" customWidth="true" hidden="false" outlineLevel="0" max="15" min="15" style="1" width="21.99"/>
    <col collapsed="false" customWidth="true" hidden="false" outlineLevel="0" max="16" min="16" style="1" width="0.13"/>
    <col collapsed="false" customWidth="true" hidden="false" outlineLevel="0" max="17" min="17" style="1" width="20.99"/>
    <col collapsed="false" customWidth="true" hidden="false" outlineLevel="0" max="18" min="18" style="1" width="9.14"/>
    <col collapsed="false" customWidth="false" hidden="true" outlineLevel="0" max="257" min="19" style="1" width="9.06"/>
    <col collapsed="false" customWidth="false" hidden="true" outlineLevel="0" max="16384" min="258" style="0" width="9.06"/>
  </cols>
  <sheetData>
    <row r="1" customFormat="false" ht="15.75" hidden="false" customHeight="false" outlineLevel="0" collapsed="false"/>
    <row r="2" customFormat="false" ht="56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9" hidden="false" customHeight="true" outlineLevel="0" collapsed="false"/>
    <row r="4" customFormat="false" ht="30" hidden="false" customHeight="true" outlineLevel="0" collapsed="false">
      <c r="A4" s="5"/>
      <c r="B4" s="6"/>
      <c r="C4" s="7"/>
      <c r="D4" s="8" t="s">
        <v>1</v>
      </c>
      <c r="E4" s="8"/>
      <c r="F4" s="8"/>
      <c r="G4" s="8"/>
      <c r="H4" s="8"/>
      <c r="I4" s="8"/>
    </row>
    <row r="5" customFormat="false" ht="10.5" hidden="false" customHeight="true" outlineLevel="0" collapsed="false">
      <c r="H5" s="1"/>
    </row>
    <row r="6" customFormat="false" ht="30" hidden="false" customHeight="true" outlineLevel="0" collapsed="false">
      <c r="A6" s="9" t="s">
        <v>2</v>
      </c>
      <c r="B6" s="10" t="n">
        <v>4</v>
      </c>
      <c r="C6" s="10"/>
      <c r="D6" s="11" t="s">
        <v>3</v>
      </c>
      <c r="E6" s="11"/>
      <c r="F6" s="12"/>
      <c r="G6" s="11" t="s">
        <v>4</v>
      </c>
      <c r="H6" s="11"/>
      <c r="I6" s="11"/>
      <c r="J6" s="13" t="n">
        <v>0.0012</v>
      </c>
      <c r="K6" s="13"/>
      <c r="L6" s="13"/>
      <c r="M6" s="14"/>
      <c r="N6" s="14"/>
      <c r="O6" s="14"/>
    </row>
    <row r="7" customFormat="false" ht="29.25" hidden="false" customHeight="true" outlineLevel="0" collapsed="false">
      <c r="A7" s="15" t="s">
        <v>5</v>
      </c>
      <c r="B7" s="15"/>
      <c r="C7" s="15"/>
      <c r="D7" s="15"/>
      <c r="E7" s="15"/>
      <c r="F7" s="16" t="s">
        <v>6</v>
      </c>
      <c r="G7" s="16"/>
      <c r="H7" s="16"/>
      <c r="I7" s="17" t="s">
        <v>7</v>
      </c>
      <c r="J7" s="17"/>
      <c r="K7" s="17"/>
      <c r="L7" s="17"/>
      <c r="M7" s="17"/>
      <c r="N7" s="18" t="s">
        <v>8</v>
      </c>
      <c r="O7" s="18"/>
      <c r="P7" s="19"/>
      <c r="Q7" s="20"/>
      <c r="R7" s="21"/>
      <c r="S7" s="4"/>
    </row>
    <row r="8" customFormat="false" ht="30" hidden="false" customHeight="true" outlineLevel="0" collapsed="false">
      <c r="A8" s="22" t="n">
        <f aca="false">F6-F56+K56</f>
        <v>0</v>
      </c>
      <c r="B8" s="22"/>
      <c r="C8" s="22"/>
      <c r="D8" s="22"/>
      <c r="E8" s="22"/>
      <c r="F8" s="23" t="n">
        <f aca="false">P56</f>
        <v>0</v>
      </c>
      <c r="G8" s="23"/>
      <c r="H8" s="23"/>
      <c r="I8" s="24" t="n">
        <f aca="false">F8+A8</f>
        <v>0</v>
      </c>
      <c r="J8" s="24"/>
      <c r="K8" s="24"/>
      <c r="L8" s="24"/>
      <c r="M8" s="24"/>
      <c r="N8" s="25" t="e">
        <f aca="false">M56/F6</f>
        <v>#DIV/0!</v>
      </c>
      <c r="O8" s="25"/>
      <c r="P8" s="26"/>
      <c r="Q8" s="26"/>
      <c r="R8" s="26"/>
    </row>
    <row r="9" customFormat="false" ht="25.5" hidden="false" customHeight="true" outlineLevel="0" collapsed="false">
      <c r="A9" s="27" t="s">
        <v>9</v>
      </c>
      <c r="B9" s="27"/>
      <c r="C9" s="27"/>
      <c r="D9" s="27"/>
      <c r="E9" s="27"/>
      <c r="F9" s="27"/>
      <c r="G9" s="28" t="s">
        <v>10</v>
      </c>
      <c r="H9" s="29" t="s">
        <v>11</v>
      </c>
      <c r="I9" s="29"/>
      <c r="J9" s="29"/>
      <c r="K9" s="29"/>
      <c r="L9" s="29"/>
      <c r="M9" s="29"/>
      <c r="N9" s="30" t="s">
        <v>12</v>
      </c>
      <c r="O9" s="30"/>
      <c r="P9" s="19"/>
      <c r="Q9" s="31"/>
      <c r="R9" s="31"/>
    </row>
    <row r="10" customFormat="false" ht="24" hidden="false" customHeight="true" outlineLevel="0" collapsed="false">
      <c r="A10" s="32" t="s">
        <v>13</v>
      </c>
      <c r="B10" s="33" t="s">
        <v>14</v>
      </c>
      <c r="C10" s="33" t="s">
        <v>15</v>
      </c>
      <c r="D10" s="34" t="s">
        <v>16</v>
      </c>
      <c r="E10" s="35" t="s">
        <v>17</v>
      </c>
      <c r="F10" s="36" t="s">
        <v>18</v>
      </c>
      <c r="G10" s="37" t="s">
        <v>19</v>
      </c>
      <c r="H10" s="38" t="s">
        <v>13</v>
      </c>
      <c r="I10" s="39" t="s">
        <v>20</v>
      </c>
      <c r="J10" s="40" t="s">
        <v>21</v>
      </c>
      <c r="K10" s="41" t="s">
        <v>22</v>
      </c>
      <c r="L10" s="42" t="s">
        <v>18</v>
      </c>
      <c r="M10" s="43" t="s">
        <v>23</v>
      </c>
      <c r="N10" s="44" t="s">
        <v>24</v>
      </c>
      <c r="O10" s="45" t="s">
        <v>25</v>
      </c>
      <c r="P10" s="46"/>
    </row>
    <row r="11" customFormat="false" ht="18.75" hidden="false" customHeight="false" outlineLevel="0" collapsed="false">
      <c r="A11" s="47"/>
      <c r="B11" s="48"/>
      <c r="C11" s="48"/>
      <c r="D11" s="48"/>
      <c r="E11" s="49" t="n">
        <f aca="false">IF($J$6*C11*D11=0,0,IF($J$6*C11*D11&gt;$J$6*10000,C11*D11*$J$6,$J$6*10000))</f>
        <v>0</v>
      </c>
      <c r="F11" s="50" t="n">
        <f aca="false">D11*C11+E11</f>
        <v>0</v>
      </c>
      <c r="G11" s="51" t="e">
        <f aca="false">(F11+E11)/C11</f>
        <v>#DIV/0!</v>
      </c>
      <c r="H11" s="52"/>
      <c r="I11" s="53"/>
      <c r="J11" s="54"/>
      <c r="K11" s="55" t="n">
        <f aca="false">IF($J$6*I11*J11=0,0,IF($J$6*I11*J11&gt;$J$6*10000,I11*J11*$J$6,$J$6*10000))</f>
        <v>0</v>
      </c>
      <c r="L11" s="56" t="n">
        <f aca="false">I11*J11-K11</f>
        <v>0</v>
      </c>
      <c r="M11" s="57" t="n">
        <f aca="false">IF(L11&gt;0,L11-F11,0)</f>
        <v>0</v>
      </c>
      <c r="N11" s="58" t="e">
        <f aca="false">M11/F11</f>
        <v>#DIV/0!</v>
      </c>
      <c r="O11" s="59" t="str">
        <f aca="false">IF(M11=0,"متعادل",IF(M11&gt;0,"مكسب","خسارة"))</f>
        <v>متعادل</v>
      </c>
      <c r="P11" s="46" t="n">
        <f aca="false">IF(F11=0,0,IF(L11&gt;0,0,F11))</f>
        <v>0</v>
      </c>
    </row>
    <row r="12" customFormat="false" ht="18" hidden="false" customHeight="false" outlineLevel="0" collapsed="false">
      <c r="A12" s="47"/>
      <c r="B12" s="60"/>
      <c r="C12" s="60"/>
      <c r="D12" s="60"/>
      <c r="E12" s="61" t="n">
        <f aca="false">IF($J$6*C12*D12=0,0,IF($J$6*C12*D12&gt;$J$6*10000,C12*D12*$J$6,$J$6*10000))</f>
        <v>0</v>
      </c>
      <c r="F12" s="50" t="n">
        <f aca="false">D12*C12+E12</f>
        <v>0</v>
      </c>
      <c r="G12" s="51" t="e">
        <f aca="false">(F12+E12)/C12</f>
        <v>#DIV/0!</v>
      </c>
      <c r="H12" s="62"/>
      <c r="I12" s="63"/>
      <c r="J12" s="64"/>
      <c r="K12" s="65" t="n">
        <f aca="false">IF($J$6*I12*J12=0,0,IF($J$6*I12*J12&gt;$J$6*10000,I12*J12*$J$6,$J$6*10000))</f>
        <v>0</v>
      </c>
      <c r="L12" s="66" t="n">
        <f aca="false">I12*J12-K12</f>
        <v>0</v>
      </c>
      <c r="M12" s="67" t="n">
        <f aca="false">IF(L12&gt;0,L12-F12,0)</f>
        <v>0</v>
      </c>
      <c r="N12" s="68" t="e">
        <f aca="false">M12/F12</f>
        <v>#DIV/0!</v>
      </c>
      <c r="O12" s="69" t="str">
        <f aca="false">IF(M12=0,"متعادل",IF(M12&gt;0,"مكسب","خسارة"))</f>
        <v>متعادل</v>
      </c>
      <c r="P12" s="46" t="n">
        <f aca="false">IF(F12=0,0,IF(L12&gt;0,0,F12))</f>
        <v>0</v>
      </c>
    </row>
    <row r="13" customFormat="false" ht="18" hidden="false" customHeight="false" outlineLevel="0" collapsed="false">
      <c r="A13" s="47"/>
      <c r="B13" s="60"/>
      <c r="C13" s="60"/>
      <c r="D13" s="60"/>
      <c r="E13" s="61" t="n">
        <f aca="false">IF($J$6*C13*D13=0,0,IF($J$6*C13*D13&gt;$J$6*10000,C13*D13*$J$6,$J$6*10000))</f>
        <v>0</v>
      </c>
      <c r="F13" s="50" t="n">
        <f aca="false">D13*C13+E13</f>
        <v>0</v>
      </c>
      <c r="G13" s="51" t="e">
        <f aca="false">(F13+E13)/C13</f>
        <v>#DIV/0!</v>
      </c>
      <c r="H13" s="62"/>
      <c r="I13" s="63"/>
      <c r="J13" s="64"/>
      <c r="K13" s="65" t="n">
        <f aca="false">IF($J$6*I13*J13=0,0,IF($J$6*I13*J13&gt;$J$6*10000,I13*J13*$J$6,$J$6*10000))</f>
        <v>0</v>
      </c>
      <c r="L13" s="66" t="n">
        <f aca="false">I13*J13-K13</f>
        <v>0</v>
      </c>
      <c r="M13" s="67" t="n">
        <f aca="false">IF(L13&gt;0,L13-F13,0)</f>
        <v>0</v>
      </c>
      <c r="N13" s="68" t="e">
        <f aca="false">M13/F13</f>
        <v>#DIV/0!</v>
      </c>
      <c r="O13" s="69" t="str">
        <f aca="false">IF(M13=0,"متعادل",IF(M13&gt;0,"مكسب","خسارة"))</f>
        <v>متعادل</v>
      </c>
      <c r="P13" s="46" t="n">
        <f aca="false">IF(F13=0,0,IF(L13&gt;0,0,F13))</f>
        <v>0</v>
      </c>
    </row>
    <row r="14" customFormat="false" ht="18" hidden="false" customHeight="false" outlineLevel="0" collapsed="false">
      <c r="A14" s="47"/>
      <c r="B14" s="60"/>
      <c r="C14" s="60"/>
      <c r="D14" s="60"/>
      <c r="E14" s="61" t="n">
        <f aca="false">IF($J$6*C14*D14=0,0,IF($J$6*C14*D14&gt;$J$6*10000,C14*D14*$J$6,$J$6*10000))</f>
        <v>0</v>
      </c>
      <c r="F14" s="50" t="n">
        <f aca="false">D14*C14+E14</f>
        <v>0</v>
      </c>
      <c r="G14" s="51" t="e">
        <f aca="false">(F14+E14)/C14</f>
        <v>#DIV/0!</v>
      </c>
      <c r="H14" s="62"/>
      <c r="I14" s="63"/>
      <c r="J14" s="64"/>
      <c r="K14" s="65" t="n">
        <f aca="false">IF($J$6*I14*J14=0,0,IF($J$6*I14*J14&gt;$J$6*10000,I14*J14*$J$6,$J$6*10000))</f>
        <v>0</v>
      </c>
      <c r="L14" s="66" t="n">
        <f aca="false">I14*J14-K14</f>
        <v>0</v>
      </c>
      <c r="M14" s="67" t="n">
        <f aca="false">IF(L14&gt;0,L14-F14,0)</f>
        <v>0</v>
      </c>
      <c r="N14" s="68" t="e">
        <f aca="false">M14/F14</f>
        <v>#DIV/0!</v>
      </c>
      <c r="O14" s="69" t="str">
        <f aca="false">IF(M14=0,"متعادل",IF(M14&gt;0,"مكسب","خسارة"))</f>
        <v>متعادل</v>
      </c>
      <c r="P14" s="46" t="n">
        <f aca="false">IF(F14=0,0,IF(L14&gt;0,0,F14))</f>
        <v>0</v>
      </c>
    </row>
    <row r="15" customFormat="false" ht="18" hidden="false" customHeight="false" outlineLevel="0" collapsed="false">
      <c r="A15" s="47"/>
      <c r="B15" s="60"/>
      <c r="C15" s="60"/>
      <c r="D15" s="60"/>
      <c r="E15" s="61" t="n">
        <f aca="false">IF($J$6*C15*D15=0,0,IF($J$6*C15*D15&gt;$J$6*10000,C15*D15*$J$6,$J$6*10000))</f>
        <v>0</v>
      </c>
      <c r="F15" s="50" t="n">
        <f aca="false">D15*C15+E15</f>
        <v>0</v>
      </c>
      <c r="G15" s="51" t="e">
        <f aca="false">(F15+E15)/C15</f>
        <v>#DIV/0!</v>
      </c>
      <c r="H15" s="62"/>
      <c r="I15" s="63"/>
      <c r="J15" s="64"/>
      <c r="K15" s="65" t="n">
        <f aca="false">IF($J$6*I15*J15=0,0,IF($J$6*I15*J15&gt;$J$6*10000,I15*J15*$J$6,$J$6*10000))</f>
        <v>0</v>
      </c>
      <c r="L15" s="66" t="n">
        <f aca="false">I15*J15-K15</f>
        <v>0</v>
      </c>
      <c r="M15" s="67" t="n">
        <f aca="false">IF(L15&gt;0,L15-F15,0)</f>
        <v>0</v>
      </c>
      <c r="N15" s="68" t="e">
        <f aca="false">M15/F15</f>
        <v>#DIV/0!</v>
      </c>
      <c r="O15" s="69" t="str">
        <f aca="false">IF(M15=0,"متعادل",IF(M15&gt;0,"مكسب","خسارة"))</f>
        <v>متعادل</v>
      </c>
      <c r="P15" s="46" t="n">
        <f aca="false">IF(F15=0,0,IF(L15&gt;0,0,F15))</f>
        <v>0</v>
      </c>
    </row>
    <row r="16" customFormat="false" ht="18" hidden="false" customHeight="false" outlineLevel="0" collapsed="false">
      <c r="A16" s="47"/>
      <c r="B16" s="60"/>
      <c r="C16" s="60"/>
      <c r="D16" s="60"/>
      <c r="E16" s="61" t="n">
        <f aca="false">IF($J$6*C16*D16=0,0,IF($J$6*C16*D16&gt;$J$6*10000,C16*D16*$J$6,$J$6*10000))</f>
        <v>0</v>
      </c>
      <c r="F16" s="50" t="n">
        <f aca="false">D16*C16+E16</f>
        <v>0</v>
      </c>
      <c r="G16" s="51" t="e">
        <f aca="false">(F16+E16)/C16</f>
        <v>#DIV/0!</v>
      </c>
      <c r="H16" s="62"/>
      <c r="I16" s="63"/>
      <c r="J16" s="64"/>
      <c r="K16" s="65" t="n">
        <f aca="false">IF($J$6*I16*J16=0,0,IF($J$6*I16*J16&gt;$J$6*10000,I16*J16*$J$6,$J$6*10000))</f>
        <v>0</v>
      </c>
      <c r="L16" s="66" t="n">
        <f aca="false">I16*J16-K16</f>
        <v>0</v>
      </c>
      <c r="M16" s="67" t="n">
        <f aca="false">IF(L16&gt;0,L16-F16,0)</f>
        <v>0</v>
      </c>
      <c r="N16" s="68" t="e">
        <f aca="false">M16/F16</f>
        <v>#DIV/0!</v>
      </c>
      <c r="O16" s="69" t="str">
        <f aca="false">IF(M16=0,"متعادل",IF(M16&gt;0,"مكسب","خسارة"))</f>
        <v>متعادل</v>
      </c>
      <c r="P16" s="46" t="n">
        <f aca="false">IF(F16=0,0,IF(L16&gt;0,0,F16))</f>
        <v>0</v>
      </c>
    </row>
    <row r="17" customFormat="false" ht="18" hidden="false" customHeight="false" outlineLevel="0" collapsed="false">
      <c r="A17" s="47"/>
      <c r="B17" s="60"/>
      <c r="C17" s="60"/>
      <c r="D17" s="60"/>
      <c r="E17" s="61" t="n">
        <f aca="false">IF($J$6*C17*D17=0,0,IF($J$6*C17*D17&gt;$J$6*10000,C17*D17*$J$6,$J$6*10000))</f>
        <v>0</v>
      </c>
      <c r="F17" s="50" t="n">
        <f aca="false">D17*C17+E17</f>
        <v>0</v>
      </c>
      <c r="G17" s="51" t="e">
        <f aca="false">(F17+E17)/C17</f>
        <v>#DIV/0!</v>
      </c>
      <c r="H17" s="62"/>
      <c r="I17" s="63"/>
      <c r="J17" s="64"/>
      <c r="K17" s="65" t="n">
        <f aca="false">IF($J$6*I17*J17=0,0,IF($J$6*I17*J17&gt;$J$6*10000,I17*J17*$J$6,$J$6*10000))</f>
        <v>0</v>
      </c>
      <c r="L17" s="66" t="n">
        <f aca="false">I17*J17-K17</f>
        <v>0</v>
      </c>
      <c r="M17" s="67" t="n">
        <f aca="false">IF(L17&gt;0,L17-F17,0)</f>
        <v>0</v>
      </c>
      <c r="N17" s="68" t="e">
        <f aca="false">M17/F17</f>
        <v>#DIV/0!</v>
      </c>
      <c r="O17" s="69" t="str">
        <f aca="false">IF(M17=0,"متعادل",IF(M17&gt;0,"مكسب","خسارة"))</f>
        <v>متعادل</v>
      </c>
      <c r="P17" s="46" t="n">
        <f aca="false">IF(F17=0,0,IF(L17&gt;0,0,F17))</f>
        <v>0</v>
      </c>
    </row>
    <row r="18" customFormat="false" ht="18" hidden="false" customHeight="false" outlineLevel="0" collapsed="false">
      <c r="A18" s="47"/>
      <c r="B18" s="60"/>
      <c r="C18" s="60"/>
      <c r="D18" s="60"/>
      <c r="E18" s="61" t="n">
        <f aca="false">IF($J$6*C18*D18=0,0,IF($J$6*C18*D18&gt;$J$6*10000,C18*D18*$J$6,$J$6*10000))</f>
        <v>0</v>
      </c>
      <c r="F18" s="50" t="n">
        <f aca="false">D18*C18+E18</f>
        <v>0</v>
      </c>
      <c r="G18" s="51" t="e">
        <f aca="false">(F18+E18)/C18</f>
        <v>#DIV/0!</v>
      </c>
      <c r="H18" s="62"/>
      <c r="I18" s="63"/>
      <c r="J18" s="64"/>
      <c r="K18" s="65" t="n">
        <f aca="false">IF($J$6*I18*J18=0,0,IF($J$6*I18*J18&gt;$J$6*10000,I18*J18*$J$6,$J$6*10000))</f>
        <v>0</v>
      </c>
      <c r="L18" s="66" t="n">
        <f aca="false">I18*J18-K18</f>
        <v>0</v>
      </c>
      <c r="M18" s="67" t="n">
        <f aca="false">IF(L18&gt;0,L18-F18,0)</f>
        <v>0</v>
      </c>
      <c r="N18" s="68" t="e">
        <f aca="false">M18/F18</f>
        <v>#DIV/0!</v>
      </c>
      <c r="O18" s="69" t="str">
        <f aca="false">IF(M18=0,"متعادل",IF(M18&gt;0,"مكسب","خسارة"))</f>
        <v>متعادل</v>
      </c>
      <c r="P18" s="46" t="n">
        <f aca="false">IF(F18=0,0,IF(L18&gt;0,0,F18))</f>
        <v>0</v>
      </c>
    </row>
    <row r="19" customFormat="false" ht="18" hidden="false" customHeight="false" outlineLevel="0" collapsed="false">
      <c r="A19" s="47"/>
      <c r="B19" s="60"/>
      <c r="C19" s="60"/>
      <c r="D19" s="60"/>
      <c r="E19" s="61" t="n">
        <f aca="false">IF($J$6*C19*D19=0,0,IF($J$6*C19*D19&gt;$J$6*10000,C19*D19*$J$6,$J$6*10000))</f>
        <v>0</v>
      </c>
      <c r="F19" s="50" t="n">
        <f aca="false">D19*C19+E19</f>
        <v>0</v>
      </c>
      <c r="G19" s="51" t="e">
        <f aca="false">(F19+E19)/C19</f>
        <v>#DIV/0!</v>
      </c>
      <c r="H19" s="62"/>
      <c r="I19" s="70"/>
      <c r="J19" s="71"/>
      <c r="K19" s="65" t="n">
        <f aca="false">IF($J$6*I19*J19=0,0,IF($J$6*I19*J19&gt;$J$6*10000,I19*J19*$J$6,$J$6*10000))</f>
        <v>0</v>
      </c>
      <c r="L19" s="66" t="n">
        <f aca="false">I19*J19-K19</f>
        <v>0</v>
      </c>
      <c r="M19" s="67" t="n">
        <f aca="false">IF(L19&gt;0,L19-F19,0)</f>
        <v>0</v>
      </c>
      <c r="N19" s="68" t="e">
        <f aca="false">M19/F19</f>
        <v>#DIV/0!</v>
      </c>
      <c r="O19" s="69" t="str">
        <f aca="false">IF(M19=0,"متعادل",IF(M19&gt;0,"مكسب","خسارة"))</f>
        <v>متعادل</v>
      </c>
      <c r="P19" s="46" t="n">
        <f aca="false">IF(F19=0,0,IF(L19&gt;0,0,F19))</f>
        <v>0</v>
      </c>
    </row>
    <row r="20" customFormat="false" ht="18" hidden="false" customHeight="false" outlineLevel="0" collapsed="false">
      <c r="A20" s="47"/>
      <c r="B20" s="60"/>
      <c r="C20" s="60"/>
      <c r="D20" s="60"/>
      <c r="E20" s="61" t="n">
        <f aca="false">IF($J$6*C20*D20=0,0,IF($J$6*C20*D20&gt;$J$6*10000,C20*D20*$J$6,$J$6*10000))</f>
        <v>0</v>
      </c>
      <c r="F20" s="50" t="n">
        <f aca="false">D20*C20+E20</f>
        <v>0</v>
      </c>
      <c r="G20" s="51" t="e">
        <f aca="false">(F20+E20)/C20</f>
        <v>#DIV/0!</v>
      </c>
      <c r="H20" s="62"/>
      <c r="I20" s="70"/>
      <c r="J20" s="71"/>
      <c r="K20" s="65" t="n">
        <f aca="false">IF($J$6*I20*J20=0,0,IF($J$6*I20*J20&gt;$J$6*10000,I20*J20*$J$6,$J$6*10000))</f>
        <v>0</v>
      </c>
      <c r="L20" s="66" t="n">
        <f aca="false">I20*J20-K20</f>
        <v>0</v>
      </c>
      <c r="M20" s="67" t="n">
        <f aca="false">IF(L20&gt;0,L20-F20,0)</f>
        <v>0</v>
      </c>
      <c r="N20" s="68" t="e">
        <f aca="false">M20/F20</f>
        <v>#DIV/0!</v>
      </c>
      <c r="O20" s="69" t="str">
        <f aca="false">IF(M20=0,"متعادل",IF(M20&gt;0,"مكسب","خسارة"))</f>
        <v>متعادل</v>
      </c>
      <c r="P20" s="46" t="n">
        <f aca="false">IF(F20=0,0,IF(L20&gt;0,0,F20))</f>
        <v>0</v>
      </c>
    </row>
    <row r="21" customFormat="false" ht="18" hidden="false" customHeight="false" outlineLevel="0" collapsed="false">
      <c r="A21" s="47"/>
      <c r="B21" s="60"/>
      <c r="C21" s="60"/>
      <c r="D21" s="60"/>
      <c r="E21" s="61" t="n">
        <f aca="false">IF($J$6*C21*D21=0,0,IF($J$6*C21*D21&gt;$J$6*10000,C21*D21*$J$6,$J$6*10000))</f>
        <v>0</v>
      </c>
      <c r="F21" s="50" t="n">
        <f aca="false">D21*C21+E21</f>
        <v>0</v>
      </c>
      <c r="G21" s="51" t="e">
        <f aca="false">(F21+E21)/C21</f>
        <v>#DIV/0!</v>
      </c>
      <c r="H21" s="62"/>
      <c r="I21" s="70"/>
      <c r="J21" s="71"/>
      <c r="K21" s="65" t="n">
        <f aca="false">IF($J$6*I21*J21=0,0,IF($J$6*I21*J21&gt;$J$6*10000,I21*J21*$J$6,$J$6*10000))</f>
        <v>0</v>
      </c>
      <c r="L21" s="66" t="n">
        <f aca="false">I21*J21-K21</f>
        <v>0</v>
      </c>
      <c r="M21" s="67" t="n">
        <f aca="false">IF(L21&gt;0,L21-F21,0)</f>
        <v>0</v>
      </c>
      <c r="N21" s="68" t="e">
        <f aca="false">M21/F21</f>
        <v>#DIV/0!</v>
      </c>
      <c r="O21" s="69" t="str">
        <f aca="false">IF(M21=0,"متعادل",IF(M21&gt;0,"مكسب","خسارة"))</f>
        <v>متعادل</v>
      </c>
      <c r="P21" s="46" t="n">
        <f aca="false">IF(F21=0,0,IF(L21&gt;0,0,F21))</f>
        <v>0</v>
      </c>
    </row>
    <row r="22" customFormat="false" ht="18" hidden="false" customHeight="false" outlineLevel="0" collapsed="false">
      <c r="A22" s="47"/>
      <c r="B22" s="60"/>
      <c r="C22" s="60"/>
      <c r="D22" s="60"/>
      <c r="E22" s="61" t="n">
        <f aca="false">IF($J$6*C22*D22=0,0,IF($J$6*C22*D22&gt;$J$6*10000,C22*D22*$J$6,$J$6*10000))</f>
        <v>0</v>
      </c>
      <c r="F22" s="50" t="n">
        <f aca="false">D22*C22+E22</f>
        <v>0</v>
      </c>
      <c r="G22" s="51" t="e">
        <f aca="false">(F22+E22)/C22</f>
        <v>#DIV/0!</v>
      </c>
      <c r="H22" s="62"/>
      <c r="I22" s="70"/>
      <c r="J22" s="71"/>
      <c r="K22" s="65" t="n">
        <f aca="false">IF($J$6*I22*J22=0,0,IF($J$6*I22*J22&gt;$J$6*10000,I22*J22*$J$6,$J$6*10000))</f>
        <v>0</v>
      </c>
      <c r="L22" s="66" t="n">
        <f aca="false">I22*J22-K22</f>
        <v>0</v>
      </c>
      <c r="M22" s="67" t="n">
        <f aca="false">IF(L22&gt;0,L22-F22,0)</f>
        <v>0</v>
      </c>
      <c r="N22" s="68" t="e">
        <f aca="false">M22/F22</f>
        <v>#DIV/0!</v>
      </c>
      <c r="O22" s="69" t="str">
        <f aca="false">IF(M22=0,"متعادل",IF(M22&gt;0,"مكسب","خسارة"))</f>
        <v>متعادل</v>
      </c>
      <c r="P22" s="46" t="n">
        <f aca="false">IF(F22=0,0,IF(L22&gt;0,0,F22))</f>
        <v>0</v>
      </c>
    </row>
    <row r="23" customFormat="false" ht="18" hidden="false" customHeight="false" outlineLevel="0" collapsed="false">
      <c r="A23" s="47"/>
      <c r="B23" s="60"/>
      <c r="C23" s="60"/>
      <c r="D23" s="60"/>
      <c r="E23" s="61" t="n">
        <f aca="false">IF($J$6*C23*D23=0,0,IF($J$6*C23*D23&gt;$J$6*10000,C23*D23*$J$6,$J$6*10000))</f>
        <v>0</v>
      </c>
      <c r="F23" s="50" t="n">
        <f aca="false">D23*C23+E23</f>
        <v>0</v>
      </c>
      <c r="G23" s="51" t="e">
        <f aca="false">(F23+E23)/C23</f>
        <v>#DIV/0!</v>
      </c>
      <c r="H23" s="62"/>
      <c r="I23" s="70"/>
      <c r="J23" s="71"/>
      <c r="K23" s="65" t="n">
        <f aca="false">IF($J$6*I23*J23=0,0,IF($J$6*I23*J23&gt;$J$6*10000,I23*J23*$J$6,$J$6*10000))</f>
        <v>0</v>
      </c>
      <c r="L23" s="66" t="n">
        <f aca="false">I23*J23-K23</f>
        <v>0</v>
      </c>
      <c r="M23" s="67" t="n">
        <f aca="false">IF(L23&gt;0,L23-F23,0)</f>
        <v>0</v>
      </c>
      <c r="N23" s="68" t="e">
        <f aca="false">M23/F23</f>
        <v>#DIV/0!</v>
      </c>
      <c r="O23" s="69" t="str">
        <f aca="false">IF(M23=0,"متعادل",IF(M23&gt;0,"مكسب","خسارة"))</f>
        <v>متعادل</v>
      </c>
      <c r="P23" s="46" t="n">
        <f aca="false">IF(F23=0,0,IF(L23&gt;0,0,F23))</f>
        <v>0</v>
      </c>
    </row>
    <row r="24" customFormat="false" ht="18" hidden="false" customHeight="false" outlineLevel="0" collapsed="false">
      <c r="A24" s="47"/>
      <c r="B24" s="60"/>
      <c r="C24" s="60"/>
      <c r="D24" s="60"/>
      <c r="E24" s="61" t="n">
        <f aca="false">IF($J$6*C24*D24=0,0,IF($J$6*C24*D24&gt;$J$6*10000,C24*D24*$J$6,$J$6*10000))</f>
        <v>0</v>
      </c>
      <c r="F24" s="50" t="n">
        <f aca="false">D24*C24+E24</f>
        <v>0</v>
      </c>
      <c r="G24" s="51" t="e">
        <f aca="false">(F24+E24)/C24</f>
        <v>#DIV/0!</v>
      </c>
      <c r="H24" s="62"/>
      <c r="I24" s="70"/>
      <c r="J24" s="71"/>
      <c r="K24" s="65" t="n">
        <f aca="false">IF($J$6*I24*J24=0,0,IF($J$6*I24*J24&gt;$J$6*10000,I24*J24*$J$6,$J$6*10000))</f>
        <v>0</v>
      </c>
      <c r="L24" s="66" t="n">
        <f aca="false">I24*J24-K24</f>
        <v>0</v>
      </c>
      <c r="M24" s="67" t="n">
        <f aca="false">IF(L24&gt;0,L24-F24,0)</f>
        <v>0</v>
      </c>
      <c r="N24" s="68" t="e">
        <f aca="false">M24/F24</f>
        <v>#DIV/0!</v>
      </c>
      <c r="O24" s="69" t="str">
        <f aca="false">IF(M24=0,"متعادل",IF(M24&gt;0,"مكسب","خسارة"))</f>
        <v>متعادل</v>
      </c>
      <c r="P24" s="46" t="n">
        <f aca="false">IF(F24=0,0,IF(L24&gt;0,0,F24))</f>
        <v>0</v>
      </c>
    </row>
    <row r="25" customFormat="false" ht="18" hidden="false" customHeight="false" outlineLevel="0" collapsed="false">
      <c r="A25" s="47"/>
      <c r="B25" s="60"/>
      <c r="C25" s="60"/>
      <c r="D25" s="60"/>
      <c r="E25" s="61" t="n">
        <f aca="false">IF($J$6*C25*D25=0,0,IF($J$6*C25*D25&gt;$J$6*10000,C25*D25*$J$6,$J$6*10000))</f>
        <v>0</v>
      </c>
      <c r="F25" s="50" t="n">
        <f aca="false">D25*C25+E25</f>
        <v>0</v>
      </c>
      <c r="G25" s="51" t="e">
        <f aca="false">(F25+E25)/C25</f>
        <v>#DIV/0!</v>
      </c>
      <c r="H25" s="62"/>
      <c r="I25" s="70"/>
      <c r="J25" s="71"/>
      <c r="K25" s="65" t="n">
        <f aca="false">IF($J$6*I25*J25=0,0,IF($J$6*I25*J25&gt;$J$6*10000,I25*J25*$J$6,$J$6*10000))</f>
        <v>0</v>
      </c>
      <c r="L25" s="66" t="n">
        <f aca="false">I25*J25-K25</f>
        <v>0</v>
      </c>
      <c r="M25" s="67" t="n">
        <f aca="false">IF(L25&gt;0,L25-F25,0)</f>
        <v>0</v>
      </c>
      <c r="N25" s="68" t="e">
        <f aca="false">M25/F25</f>
        <v>#DIV/0!</v>
      </c>
      <c r="O25" s="69" t="str">
        <f aca="false">IF(M25=0,"متعادل",IF(M25&gt;0,"مكسب","خسارة"))</f>
        <v>متعادل</v>
      </c>
      <c r="P25" s="46" t="n">
        <f aca="false">IF(F25=0,0,IF(L25&gt;0,0,F25))</f>
        <v>0</v>
      </c>
    </row>
    <row r="26" customFormat="false" ht="18" hidden="false" customHeight="false" outlineLevel="0" collapsed="false">
      <c r="A26" s="47"/>
      <c r="B26" s="60"/>
      <c r="C26" s="60"/>
      <c r="D26" s="60"/>
      <c r="E26" s="61" t="n">
        <f aca="false">IF($J$6*C26*D26=0,0,IF($J$6*C26*D26&gt;$J$6*10000,C26*D26*$J$6,$J$6*10000))</f>
        <v>0</v>
      </c>
      <c r="F26" s="50" t="n">
        <f aca="false">D26*C26+E26</f>
        <v>0</v>
      </c>
      <c r="G26" s="51" t="e">
        <f aca="false">(F26+E26)/C26</f>
        <v>#DIV/0!</v>
      </c>
      <c r="H26" s="62"/>
      <c r="I26" s="70"/>
      <c r="J26" s="71"/>
      <c r="K26" s="65" t="n">
        <f aca="false">IF($J$6*I26*J26=0,0,IF($J$6*I26*J26&gt;$J$6*10000,I26*J26*$J$6,$J$6*10000))</f>
        <v>0</v>
      </c>
      <c r="L26" s="66" t="n">
        <f aca="false">I26*J26-K26</f>
        <v>0</v>
      </c>
      <c r="M26" s="67" t="n">
        <f aca="false">IF(L26&gt;0,L26-F26,0)</f>
        <v>0</v>
      </c>
      <c r="N26" s="68" t="e">
        <f aca="false">M26/F26</f>
        <v>#DIV/0!</v>
      </c>
      <c r="O26" s="69" t="str">
        <f aca="false">IF(M26=0,"متعادل",IF(M26&gt;0,"مكسب","خسارة"))</f>
        <v>متعادل</v>
      </c>
      <c r="P26" s="46" t="n">
        <f aca="false">IF(F26=0,0,IF(L26&gt;0,0,F26))</f>
        <v>0</v>
      </c>
    </row>
    <row r="27" customFormat="false" ht="18" hidden="false" customHeight="false" outlineLevel="0" collapsed="false">
      <c r="A27" s="47"/>
      <c r="B27" s="60"/>
      <c r="C27" s="60"/>
      <c r="D27" s="60"/>
      <c r="E27" s="61" t="n">
        <f aca="false">IF($J$6*C27*D27=0,0,IF($J$6*C27*D27&gt;$J$6*10000,C27*D27*$J$6,$J$6*10000))</f>
        <v>0</v>
      </c>
      <c r="F27" s="50" t="n">
        <f aca="false">D27*C27+E27</f>
        <v>0</v>
      </c>
      <c r="G27" s="51" t="e">
        <f aca="false">(F27+E27)/C27</f>
        <v>#DIV/0!</v>
      </c>
      <c r="H27" s="62"/>
      <c r="I27" s="70"/>
      <c r="J27" s="71"/>
      <c r="K27" s="65" t="n">
        <f aca="false">IF($J$6*I27*J27=0,0,IF($J$6*I27*J27&gt;$J$6*10000,I27*J27*$J$6,$J$6*10000))</f>
        <v>0</v>
      </c>
      <c r="L27" s="66" t="n">
        <f aca="false">I27*J27-K27</f>
        <v>0</v>
      </c>
      <c r="M27" s="67" t="n">
        <f aca="false">IF(L27&gt;0,L27-F27,0)</f>
        <v>0</v>
      </c>
      <c r="N27" s="68" t="e">
        <f aca="false">M27/F27</f>
        <v>#DIV/0!</v>
      </c>
      <c r="O27" s="69" t="str">
        <f aca="false">IF(M27=0,"متعادل",IF(M27&gt;0,"مكسب","خسارة"))</f>
        <v>متعادل</v>
      </c>
      <c r="P27" s="46" t="n">
        <f aca="false">IF(F27=0,0,IF(L27&gt;0,0,F27))</f>
        <v>0</v>
      </c>
    </row>
    <row r="28" customFormat="false" ht="18" hidden="false" customHeight="false" outlineLevel="0" collapsed="false">
      <c r="A28" s="47"/>
      <c r="B28" s="72"/>
      <c r="C28" s="72"/>
      <c r="D28" s="73"/>
      <c r="E28" s="61" t="n">
        <f aca="false">IF($J$6*C28*D28=0,0,IF($J$6*C28*D28&gt;$J$6*10000,C28*D28*$J$6,$J$6*10000))</f>
        <v>0</v>
      </c>
      <c r="F28" s="50" t="n">
        <f aca="false">D28*C28+E28</f>
        <v>0</v>
      </c>
      <c r="G28" s="51" t="e">
        <f aca="false">(F28+E28)/C28</f>
        <v>#DIV/0!</v>
      </c>
      <c r="H28" s="62"/>
      <c r="I28" s="70"/>
      <c r="J28" s="71"/>
      <c r="K28" s="65" t="n">
        <f aca="false">IF($J$6*I28*J28=0,0,IF($J$6*I28*J28&gt;$J$6*10000,I28*J28*$J$6,$J$6*10000))</f>
        <v>0</v>
      </c>
      <c r="L28" s="66" t="n">
        <f aca="false">I28*J28-K28</f>
        <v>0</v>
      </c>
      <c r="M28" s="67" t="n">
        <f aca="false">IF(L28&gt;0,L28-F28,0)</f>
        <v>0</v>
      </c>
      <c r="N28" s="68" t="e">
        <f aca="false">M28/F28</f>
        <v>#DIV/0!</v>
      </c>
      <c r="O28" s="69" t="str">
        <f aca="false">IF(M28=0,"متعادل",IF(M28&gt;0,"مكسب","خسارة"))</f>
        <v>متعادل</v>
      </c>
      <c r="P28" s="46" t="n">
        <f aca="false">IF(F28=0,0,IF(L28&gt;0,0,F28))</f>
        <v>0</v>
      </c>
    </row>
    <row r="29" customFormat="false" ht="18" hidden="false" customHeight="false" outlineLevel="0" collapsed="false">
      <c r="A29" s="47"/>
      <c r="B29" s="72"/>
      <c r="C29" s="72"/>
      <c r="D29" s="73"/>
      <c r="E29" s="61" t="n">
        <f aca="false">IF($J$6*C29*D29=0,0,IF($J$6*C29*D29&gt;$J$6*10000,C29*D29*$J$6,$J$6*10000))</f>
        <v>0</v>
      </c>
      <c r="F29" s="50" t="n">
        <f aca="false">D29*C29+E29</f>
        <v>0</v>
      </c>
      <c r="G29" s="51" t="e">
        <f aca="false">(F29+E29)/C29</f>
        <v>#DIV/0!</v>
      </c>
      <c r="H29" s="62"/>
      <c r="I29" s="70"/>
      <c r="J29" s="71"/>
      <c r="K29" s="65" t="n">
        <f aca="false">IF($J$6*I29*J29=0,0,IF($J$6*I29*J29&gt;$J$6*10000,I29*J29*$J$6,$J$6*10000))</f>
        <v>0</v>
      </c>
      <c r="L29" s="66" t="n">
        <f aca="false">I29*J29-K29</f>
        <v>0</v>
      </c>
      <c r="M29" s="67" t="n">
        <f aca="false">IF(L29&gt;0,L29-F29,0)</f>
        <v>0</v>
      </c>
      <c r="N29" s="68" t="e">
        <f aca="false">M29/F29</f>
        <v>#DIV/0!</v>
      </c>
      <c r="O29" s="69" t="str">
        <f aca="false">IF(M29=0,"متعادل",IF(M29&gt;0,"مكسب","خسارة"))</f>
        <v>متعادل</v>
      </c>
      <c r="P29" s="46" t="n">
        <f aca="false">IF(F29=0,0,IF(L29&gt;0,0,F29))</f>
        <v>0</v>
      </c>
    </row>
    <row r="30" customFormat="false" ht="18" hidden="false" customHeight="false" outlineLevel="0" collapsed="false">
      <c r="A30" s="47"/>
      <c r="B30" s="72"/>
      <c r="C30" s="72"/>
      <c r="D30" s="73"/>
      <c r="E30" s="61" t="n">
        <f aca="false">IF($J$6*C30*D30=0,0,IF($J$6*C30*D30&gt;$J$6*10000,C30*D30*$J$6,$J$6*10000))</f>
        <v>0</v>
      </c>
      <c r="F30" s="50" t="n">
        <f aca="false">D30*C30+E30</f>
        <v>0</v>
      </c>
      <c r="G30" s="51" t="e">
        <f aca="false">(F30+E30)/C30</f>
        <v>#DIV/0!</v>
      </c>
      <c r="H30" s="62"/>
      <c r="I30" s="70"/>
      <c r="J30" s="71"/>
      <c r="K30" s="65" t="n">
        <f aca="false">IF($J$6*I30*J30=0,0,IF($J$6*I30*J30&gt;$J$6*10000,I30*J30*$J$6,$J$6*10000))</f>
        <v>0</v>
      </c>
      <c r="L30" s="66" t="n">
        <f aca="false">I30*J30-K30</f>
        <v>0</v>
      </c>
      <c r="M30" s="67" t="n">
        <f aca="false">IF(L30&gt;0,L30-F30,0)</f>
        <v>0</v>
      </c>
      <c r="N30" s="68" t="e">
        <f aca="false">M30/F30</f>
        <v>#DIV/0!</v>
      </c>
      <c r="O30" s="69" t="str">
        <f aca="false">IF(M30=0,"متعادل",IF(M30&gt;0,"مكسب","خسارة"))</f>
        <v>متعادل</v>
      </c>
      <c r="P30" s="46" t="n">
        <f aca="false">IF(F30=0,0,IF(L30&gt;0,0,F30))</f>
        <v>0</v>
      </c>
    </row>
    <row r="31" customFormat="false" ht="18" hidden="false" customHeight="false" outlineLevel="0" collapsed="false">
      <c r="A31" s="47"/>
      <c r="B31" s="72"/>
      <c r="C31" s="72"/>
      <c r="D31" s="73"/>
      <c r="E31" s="61" t="n">
        <f aca="false">IF($J$6*C31*D31=0,0,IF($J$6*C31*D31&gt;$J$6*10000,C31*D31*$J$6,$J$6*10000))</f>
        <v>0</v>
      </c>
      <c r="F31" s="50" t="n">
        <f aca="false">D31*C31+E31</f>
        <v>0</v>
      </c>
      <c r="G31" s="51" t="e">
        <f aca="false">(F31+E31)/C31</f>
        <v>#DIV/0!</v>
      </c>
      <c r="H31" s="62"/>
      <c r="I31" s="70"/>
      <c r="J31" s="71"/>
      <c r="K31" s="65" t="n">
        <f aca="false">IF($J$6*I31*J31=0,0,IF($J$6*I31*J31&gt;$J$6*10000,I31*J31*$J$6,$J$6*10000))</f>
        <v>0</v>
      </c>
      <c r="L31" s="66" t="n">
        <f aca="false">I31*J31-K31</f>
        <v>0</v>
      </c>
      <c r="M31" s="67" t="n">
        <f aca="false">IF(L31&gt;0,L31-F31,0)</f>
        <v>0</v>
      </c>
      <c r="N31" s="68" t="e">
        <f aca="false">M31/F31</f>
        <v>#DIV/0!</v>
      </c>
      <c r="O31" s="69" t="str">
        <f aca="false">IF(M31=0,"متعادل",IF(M31&gt;0,"مكسب","خسارة"))</f>
        <v>متعادل</v>
      </c>
      <c r="P31" s="46" t="n">
        <f aca="false">IF(F31=0,0,IF(L31&gt;0,0,F31))</f>
        <v>0</v>
      </c>
    </row>
    <row r="32" customFormat="false" ht="18" hidden="false" customHeight="false" outlineLevel="0" collapsed="false">
      <c r="A32" s="47"/>
      <c r="B32" s="72"/>
      <c r="C32" s="72"/>
      <c r="D32" s="73"/>
      <c r="E32" s="61" t="n">
        <f aca="false">IF($J$6*C32*D32=0,0,IF($J$6*C32*D32&gt;$J$6*10000,C32*D32*$J$6,$J$6*10000))</f>
        <v>0</v>
      </c>
      <c r="F32" s="50" t="n">
        <f aca="false">D32*C32+E32</f>
        <v>0</v>
      </c>
      <c r="G32" s="51" t="e">
        <f aca="false">(F32+E32)/C32</f>
        <v>#DIV/0!</v>
      </c>
      <c r="H32" s="62"/>
      <c r="I32" s="70"/>
      <c r="J32" s="71"/>
      <c r="K32" s="65" t="n">
        <f aca="false">IF($J$6*I32*J32=0,0,IF($J$6*I32*J32&gt;$J$6*10000,I32*J32*$J$6,$J$6*10000))</f>
        <v>0</v>
      </c>
      <c r="L32" s="66" t="n">
        <f aca="false">I32*J32-K32</f>
        <v>0</v>
      </c>
      <c r="M32" s="67" t="n">
        <f aca="false">IF(L32&gt;0,L32-F32,0)</f>
        <v>0</v>
      </c>
      <c r="N32" s="68" t="e">
        <f aca="false">M32/F32</f>
        <v>#DIV/0!</v>
      </c>
      <c r="O32" s="69" t="str">
        <f aca="false">IF(M32=0,"متعادل",IF(M32&gt;0,"مكسب","خسارة"))</f>
        <v>متعادل</v>
      </c>
      <c r="P32" s="46" t="n">
        <f aca="false">IF(F32=0,0,IF(L32&gt;0,0,F32))</f>
        <v>0</v>
      </c>
    </row>
    <row r="33" customFormat="false" ht="18" hidden="false" customHeight="false" outlineLevel="0" collapsed="false">
      <c r="A33" s="47"/>
      <c r="B33" s="72"/>
      <c r="C33" s="72"/>
      <c r="D33" s="73"/>
      <c r="E33" s="61" t="n">
        <f aca="false">IF($J$6*C33*D33=0,0,IF($J$6*C33*D33&gt;$J$6*10000,C33*D33*$J$6,$J$6*10000))</f>
        <v>0</v>
      </c>
      <c r="F33" s="50" t="n">
        <f aca="false">D33*C33+E33</f>
        <v>0</v>
      </c>
      <c r="G33" s="51" t="e">
        <f aca="false">(F33+E33)/C33</f>
        <v>#DIV/0!</v>
      </c>
      <c r="H33" s="62"/>
      <c r="I33" s="70"/>
      <c r="J33" s="71"/>
      <c r="K33" s="65" t="n">
        <f aca="false">IF($J$6*I33*J33=0,0,IF($J$6*I33*J33&gt;$J$6*10000,I33*J33*$J$6,$J$6*10000))</f>
        <v>0</v>
      </c>
      <c r="L33" s="66" t="n">
        <f aca="false">I33*J33-K33</f>
        <v>0</v>
      </c>
      <c r="M33" s="67" t="n">
        <f aca="false">IF(L33&gt;0,L33-F33,0)</f>
        <v>0</v>
      </c>
      <c r="N33" s="68" t="e">
        <f aca="false">M33/F33</f>
        <v>#DIV/0!</v>
      </c>
      <c r="O33" s="69" t="str">
        <f aca="false">IF(M33=0,"متعادل",IF(M33&gt;0,"مكسب","خسارة"))</f>
        <v>متعادل</v>
      </c>
      <c r="P33" s="46" t="n">
        <f aca="false">IF(F33=0,0,IF(L33&gt;0,0,F33))</f>
        <v>0</v>
      </c>
    </row>
    <row r="34" customFormat="false" ht="18" hidden="false" customHeight="false" outlineLevel="0" collapsed="false">
      <c r="A34" s="47"/>
      <c r="B34" s="72"/>
      <c r="C34" s="72"/>
      <c r="D34" s="73"/>
      <c r="E34" s="61" t="n">
        <f aca="false">IF($J$6*C34*D34=0,0,IF($J$6*C34*D34&gt;$J$6*10000,C34*D34*$J$6,$J$6*10000))</f>
        <v>0</v>
      </c>
      <c r="F34" s="50" t="n">
        <f aca="false">D34*C34+E34</f>
        <v>0</v>
      </c>
      <c r="G34" s="51" t="e">
        <f aca="false">(F34+E34)/C34</f>
        <v>#DIV/0!</v>
      </c>
      <c r="H34" s="62"/>
      <c r="I34" s="70"/>
      <c r="J34" s="71"/>
      <c r="K34" s="65" t="n">
        <f aca="false">IF($J$6*I34*J34=0,0,IF($J$6*I34*J34&gt;$J$6*10000,I34*J34*$J$6,$J$6*10000))</f>
        <v>0</v>
      </c>
      <c r="L34" s="66" t="n">
        <f aca="false">I34*J34-K34</f>
        <v>0</v>
      </c>
      <c r="M34" s="67" t="n">
        <f aca="false">IF(L34&gt;0,L34-F34,0)</f>
        <v>0</v>
      </c>
      <c r="N34" s="68" t="e">
        <f aca="false">M34/F34</f>
        <v>#DIV/0!</v>
      </c>
      <c r="O34" s="69" t="str">
        <f aca="false">IF(M34=0,"متعادل",IF(M34&gt;0,"مكسب","خسارة"))</f>
        <v>متعادل</v>
      </c>
      <c r="P34" s="46" t="n">
        <f aca="false">IF(F34=0,0,IF(L34&gt;0,0,F34))</f>
        <v>0</v>
      </c>
    </row>
    <row r="35" customFormat="false" ht="18" hidden="false" customHeight="false" outlineLevel="0" collapsed="false">
      <c r="A35" s="47"/>
      <c r="B35" s="72"/>
      <c r="C35" s="72"/>
      <c r="D35" s="73"/>
      <c r="E35" s="61" t="n">
        <f aca="false">IF($J$6*C35*D35=0,0,IF($J$6*C35*D35&gt;$J$6*10000,C35*D35*$J$6,$J$6*10000))</f>
        <v>0</v>
      </c>
      <c r="F35" s="50" t="n">
        <f aca="false">D35*C35+E35</f>
        <v>0</v>
      </c>
      <c r="G35" s="51" t="e">
        <f aca="false">(F35+E35)/C35</f>
        <v>#DIV/0!</v>
      </c>
      <c r="H35" s="62"/>
      <c r="I35" s="70"/>
      <c r="J35" s="71"/>
      <c r="K35" s="65" t="n">
        <f aca="false">IF($J$6*I35*J35=0,0,IF($J$6*I35*J35&gt;$J$6*10000,I35*J35*$J$6,$J$6*10000))</f>
        <v>0</v>
      </c>
      <c r="L35" s="66" t="n">
        <f aca="false">I35*J35-K35</f>
        <v>0</v>
      </c>
      <c r="M35" s="67" t="n">
        <f aca="false">IF(L35&gt;0,L35-F35,0)</f>
        <v>0</v>
      </c>
      <c r="N35" s="68" t="e">
        <f aca="false">M35/F35</f>
        <v>#DIV/0!</v>
      </c>
      <c r="O35" s="69" t="str">
        <f aca="false">IF(M35=0,"متعادل",IF(M35&gt;0,"مكسب","خسارة"))</f>
        <v>متعادل</v>
      </c>
      <c r="P35" s="46" t="n">
        <f aca="false">IF(F35=0,0,IF(L35&gt;0,0,F35))</f>
        <v>0</v>
      </c>
    </row>
    <row r="36" customFormat="false" ht="18" hidden="false" customHeight="false" outlineLevel="0" collapsed="false">
      <c r="A36" s="47"/>
      <c r="B36" s="72"/>
      <c r="C36" s="72"/>
      <c r="D36" s="73"/>
      <c r="E36" s="61" t="n">
        <f aca="false">IF($J$6*C36*D36=0,0,IF($J$6*C36*D36&gt;$J$6*10000,C36*D36*$J$6,$J$6*10000))</f>
        <v>0</v>
      </c>
      <c r="F36" s="50" t="n">
        <f aca="false">D36*C36+E36</f>
        <v>0</v>
      </c>
      <c r="G36" s="51" t="e">
        <f aca="false">(F36+E36)/C36</f>
        <v>#DIV/0!</v>
      </c>
      <c r="H36" s="62"/>
      <c r="I36" s="70"/>
      <c r="J36" s="71"/>
      <c r="K36" s="65" t="n">
        <f aca="false">IF($J$6*I36*J36=0,0,IF($J$6*I36*J36&gt;$J$6*10000,I36*J36*$J$6,$J$6*10000))</f>
        <v>0</v>
      </c>
      <c r="L36" s="66" t="n">
        <f aca="false">I36*J36-K36</f>
        <v>0</v>
      </c>
      <c r="M36" s="67" t="n">
        <f aca="false">IF(L36&gt;0,L36-F36,0)</f>
        <v>0</v>
      </c>
      <c r="N36" s="68" t="e">
        <f aca="false">M36/F36</f>
        <v>#DIV/0!</v>
      </c>
      <c r="O36" s="69" t="str">
        <f aca="false">IF(M36=0,"متعادل",IF(M36&gt;0,"مكسب","خسارة"))</f>
        <v>متعادل</v>
      </c>
      <c r="P36" s="46" t="n">
        <f aca="false">IF(F36=0,0,IF(L36&gt;0,0,F36))</f>
        <v>0</v>
      </c>
    </row>
    <row r="37" customFormat="false" ht="18" hidden="false" customHeight="false" outlineLevel="0" collapsed="false">
      <c r="A37" s="47"/>
      <c r="B37" s="72"/>
      <c r="C37" s="72"/>
      <c r="D37" s="73"/>
      <c r="E37" s="61" t="n">
        <f aca="false">IF($J$6*C37*D37=0,0,IF($J$6*C37*D37&gt;$J$6*10000,C37*D37*$J$6,$J$6*10000))</f>
        <v>0</v>
      </c>
      <c r="F37" s="50" t="n">
        <f aca="false">D37*C37+E37</f>
        <v>0</v>
      </c>
      <c r="G37" s="51" t="e">
        <f aca="false">(F37+E37)/C37</f>
        <v>#DIV/0!</v>
      </c>
      <c r="H37" s="62"/>
      <c r="I37" s="70"/>
      <c r="J37" s="71"/>
      <c r="K37" s="65" t="n">
        <f aca="false">IF($J$6*I37*J37=0,0,IF($J$6*I37*J37&gt;$J$6*10000,I37*J37*$J$6,$J$6*10000))</f>
        <v>0</v>
      </c>
      <c r="L37" s="66" t="n">
        <f aca="false">I37*J37-K37</f>
        <v>0</v>
      </c>
      <c r="M37" s="67" t="n">
        <f aca="false">IF(L37&gt;0,L37-F37,0)</f>
        <v>0</v>
      </c>
      <c r="N37" s="68" t="e">
        <f aca="false">M37/F37</f>
        <v>#DIV/0!</v>
      </c>
      <c r="O37" s="69" t="str">
        <f aca="false">IF(M37=0,"متعادل",IF(M37&gt;0,"مكسب","خسارة"))</f>
        <v>متعادل</v>
      </c>
      <c r="P37" s="46" t="n">
        <f aca="false">IF(F37=0,0,IF(L37&gt;0,0,F37))</f>
        <v>0</v>
      </c>
    </row>
    <row r="38" customFormat="false" ht="18" hidden="false" customHeight="false" outlineLevel="0" collapsed="false">
      <c r="A38" s="47"/>
      <c r="B38" s="72"/>
      <c r="C38" s="72"/>
      <c r="D38" s="73"/>
      <c r="E38" s="61" t="n">
        <f aca="false">IF($J$6*C38*D38=0,0,IF($J$6*C38*D38&gt;$J$6*10000,C38*D38*$J$6,$J$6*10000))</f>
        <v>0</v>
      </c>
      <c r="F38" s="50" t="n">
        <f aca="false">D38*C38+E38</f>
        <v>0</v>
      </c>
      <c r="G38" s="51" t="e">
        <f aca="false">(F38+E38)/C38</f>
        <v>#DIV/0!</v>
      </c>
      <c r="H38" s="62"/>
      <c r="I38" s="70"/>
      <c r="J38" s="71"/>
      <c r="K38" s="65" t="n">
        <f aca="false">IF($J$6*I38*J38=0,0,IF($J$6*I38*J38&gt;$J$6*10000,I38*J38*$J$6,$J$6*10000))</f>
        <v>0</v>
      </c>
      <c r="L38" s="66" t="n">
        <f aca="false">I38*J38-K38</f>
        <v>0</v>
      </c>
      <c r="M38" s="67" t="n">
        <f aca="false">IF(L38&gt;0,L38-F38,0)</f>
        <v>0</v>
      </c>
      <c r="N38" s="68" t="e">
        <f aca="false">M38/F38</f>
        <v>#DIV/0!</v>
      </c>
      <c r="O38" s="69" t="str">
        <f aca="false">IF(M38=0,"متعادل",IF(M38&gt;0,"مكسب","خسارة"))</f>
        <v>متعادل</v>
      </c>
      <c r="P38" s="46" t="n">
        <f aca="false">IF(F38=0,0,IF(L38&gt;0,0,F38))</f>
        <v>0</v>
      </c>
    </row>
    <row r="39" customFormat="false" ht="18" hidden="false" customHeight="false" outlineLevel="0" collapsed="false">
      <c r="A39" s="47"/>
      <c r="B39" s="72"/>
      <c r="C39" s="72"/>
      <c r="D39" s="73"/>
      <c r="E39" s="61" t="n">
        <f aca="false">IF($J$6*C39*D39=0,0,IF($J$6*C39*D39&gt;$J$6*10000,C39*D39*$J$6,$J$6*10000))</f>
        <v>0</v>
      </c>
      <c r="F39" s="50" t="n">
        <f aca="false">D39*C39+E39</f>
        <v>0</v>
      </c>
      <c r="G39" s="51" t="e">
        <f aca="false">(F39+E39)/C39</f>
        <v>#DIV/0!</v>
      </c>
      <c r="H39" s="62"/>
      <c r="I39" s="70"/>
      <c r="J39" s="71"/>
      <c r="K39" s="65" t="n">
        <f aca="false">IF($J$6*I39*J39=0,0,IF($J$6*I39*J39&gt;$J$6*10000,I39*J39*$J$6,$J$6*10000))</f>
        <v>0</v>
      </c>
      <c r="L39" s="66" t="n">
        <f aca="false">I39*J39-K39</f>
        <v>0</v>
      </c>
      <c r="M39" s="67" t="n">
        <f aca="false">IF(L39&gt;0,L39-F39,0)</f>
        <v>0</v>
      </c>
      <c r="N39" s="68" t="e">
        <f aca="false">M39/F39</f>
        <v>#DIV/0!</v>
      </c>
      <c r="O39" s="69" t="str">
        <f aca="false">IF(M39=0,"متعادل",IF(M39&gt;0,"مكسب","خسارة"))</f>
        <v>متعادل</v>
      </c>
      <c r="P39" s="46" t="n">
        <f aca="false">IF(F39=0,0,IF(L39&gt;0,0,F39))</f>
        <v>0</v>
      </c>
    </row>
    <row r="40" customFormat="false" ht="18" hidden="false" customHeight="false" outlineLevel="0" collapsed="false">
      <c r="A40" s="47"/>
      <c r="B40" s="72"/>
      <c r="C40" s="72"/>
      <c r="D40" s="73"/>
      <c r="E40" s="61" t="n">
        <f aca="false">IF($J$6*C40*D40=0,0,IF($J$6*C40*D40&gt;$J$6*10000,C40*D40*$J$6,$J$6*10000))</f>
        <v>0</v>
      </c>
      <c r="F40" s="50" t="n">
        <f aca="false">D40*C40+E40</f>
        <v>0</v>
      </c>
      <c r="G40" s="51" t="e">
        <f aca="false">(F40+E40)/C40</f>
        <v>#DIV/0!</v>
      </c>
      <c r="H40" s="62"/>
      <c r="I40" s="70"/>
      <c r="J40" s="71"/>
      <c r="K40" s="65" t="n">
        <f aca="false">IF($J$6*I40*J40=0,0,IF($J$6*I40*J40&gt;$J$6*10000,I40*J40*$J$6,$J$6*10000))</f>
        <v>0</v>
      </c>
      <c r="L40" s="66" t="n">
        <f aca="false">I40*J40-K40</f>
        <v>0</v>
      </c>
      <c r="M40" s="67" t="n">
        <f aca="false">IF(L40&gt;0,L40-F40,0)</f>
        <v>0</v>
      </c>
      <c r="N40" s="68" t="e">
        <f aca="false">M40/F40</f>
        <v>#DIV/0!</v>
      </c>
      <c r="O40" s="69" t="str">
        <f aca="false">IF(M40=0,"متعادل",IF(M40&gt;0,"مكسب","خسارة"))</f>
        <v>متعادل</v>
      </c>
      <c r="P40" s="46" t="n">
        <f aca="false">IF(F40=0,0,IF(L40&gt;0,0,F40))</f>
        <v>0</v>
      </c>
    </row>
    <row r="41" customFormat="false" ht="18" hidden="false" customHeight="false" outlineLevel="0" collapsed="false">
      <c r="A41" s="47"/>
      <c r="B41" s="72"/>
      <c r="C41" s="72"/>
      <c r="D41" s="73"/>
      <c r="E41" s="61" t="n">
        <f aca="false">IF($J$6*C41*D41=0,0,IF($J$6*C41*D41&gt;$J$6*10000,C41*D41*$J$6,$J$6*10000))</f>
        <v>0</v>
      </c>
      <c r="F41" s="50" t="n">
        <f aca="false">D41*C41+E41</f>
        <v>0</v>
      </c>
      <c r="G41" s="51" t="e">
        <f aca="false">(F41+E41)/C41</f>
        <v>#DIV/0!</v>
      </c>
      <c r="H41" s="62"/>
      <c r="I41" s="70"/>
      <c r="J41" s="71"/>
      <c r="K41" s="65" t="n">
        <f aca="false">IF($J$6*I41*J41=0,0,IF($J$6*I41*J41&gt;$J$6*10000,I41*J41*$J$6,$J$6*10000))</f>
        <v>0</v>
      </c>
      <c r="L41" s="66" t="n">
        <f aca="false">I41*J41-K41</f>
        <v>0</v>
      </c>
      <c r="M41" s="67" t="n">
        <f aca="false">IF(L41&gt;0,L41-F41,0)</f>
        <v>0</v>
      </c>
      <c r="N41" s="68" t="e">
        <f aca="false">M41/F41</f>
        <v>#DIV/0!</v>
      </c>
      <c r="O41" s="69" t="str">
        <f aca="false">IF(M41=0,"متعادل",IF(M41&gt;0,"مكسب","خسارة"))</f>
        <v>متعادل</v>
      </c>
      <c r="P41" s="46" t="n">
        <f aca="false">IF(F41=0,0,IF(L41&gt;0,0,F41))</f>
        <v>0</v>
      </c>
    </row>
    <row r="42" customFormat="false" ht="18" hidden="false" customHeight="false" outlineLevel="0" collapsed="false">
      <c r="A42" s="47"/>
      <c r="B42" s="72"/>
      <c r="C42" s="72"/>
      <c r="D42" s="73"/>
      <c r="E42" s="61" t="n">
        <f aca="false">IF($J$6*C42*D42=0,0,IF($J$6*C42*D42&gt;$J$6*10000,C42*D42*$J$6,$J$6*10000))</f>
        <v>0</v>
      </c>
      <c r="F42" s="50" t="n">
        <f aca="false">D42*C42+E42</f>
        <v>0</v>
      </c>
      <c r="G42" s="51" t="e">
        <f aca="false">(F42+E42)/C42</f>
        <v>#DIV/0!</v>
      </c>
      <c r="H42" s="62"/>
      <c r="I42" s="70"/>
      <c r="J42" s="71"/>
      <c r="K42" s="65" t="n">
        <f aca="false">IF($J$6*I42*J42=0,0,IF($J$6*I42*J42&gt;$J$6*10000,I42*J42*$J$6,$J$6*10000))</f>
        <v>0</v>
      </c>
      <c r="L42" s="66" t="n">
        <f aca="false">I42*J42-K42</f>
        <v>0</v>
      </c>
      <c r="M42" s="67" t="n">
        <f aca="false">IF(L42&gt;0,L42-F42,0)</f>
        <v>0</v>
      </c>
      <c r="N42" s="68" t="e">
        <f aca="false">M42/F42</f>
        <v>#DIV/0!</v>
      </c>
      <c r="O42" s="69" t="str">
        <f aca="false">IF(M42=0,"متعادل",IF(M42&gt;0,"مكسب","خسارة"))</f>
        <v>متعادل</v>
      </c>
      <c r="P42" s="46" t="n">
        <f aca="false">IF(F42=0,0,IF(L42&gt;0,0,F42))</f>
        <v>0</v>
      </c>
    </row>
    <row r="43" customFormat="false" ht="18" hidden="false" customHeight="false" outlineLevel="0" collapsed="false">
      <c r="A43" s="47"/>
      <c r="B43" s="72"/>
      <c r="C43" s="72"/>
      <c r="D43" s="73"/>
      <c r="E43" s="61" t="n">
        <f aca="false">IF($J$6*C43*D43=0,0,IF($J$6*C43*D43&gt;$J$6*10000,C43*D43*$J$6,$J$6*10000))</f>
        <v>0</v>
      </c>
      <c r="F43" s="50" t="n">
        <f aca="false">D43*C43+E43</f>
        <v>0</v>
      </c>
      <c r="G43" s="51" t="e">
        <f aca="false">(F43+E43)/C43</f>
        <v>#DIV/0!</v>
      </c>
      <c r="H43" s="62"/>
      <c r="I43" s="70"/>
      <c r="J43" s="71"/>
      <c r="K43" s="65" t="n">
        <f aca="false">IF($J$6*I43*J43=0,0,IF($J$6*I43*J43&gt;$J$6*10000,I43*J43*$J$6,$J$6*10000))</f>
        <v>0</v>
      </c>
      <c r="L43" s="66" t="n">
        <f aca="false">I43*J43-K43</f>
        <v>0</v>
      </c>
      <c r="M43" s="67" t="n">
        <f aca="false">IF(L43&gt;0,L43-F43,0)</f>
        <v>0</v>
      </c>
      <c r="N43" s="68" t="e">
        <f aca="false">M43/F43</f>
        <v>#DIV/0!</v>
      </c>
      <c r="O43" s="69" t="str">
        <f aca="false">IF(M43=0,"متعادل",IF(M43&gt;0,"مكسب","خسارة"))</f>
        <v>متعادل</v>
      </c>
      <c r="P43" s="46" t="n">
        <f aca="false">IF(F43=0,0,IF(L43&gt;0,0,F43))</f>
        <v>0</v>
      </c>
    </row>
    <row r="44" customFormat="false" ht="18" hidden="false" customHeight="false" outlineLevel="0" collapsed="false">
      <c r="A44" s="47"/>
      <c r="B44" s="72"/>
      <c r="C44" s="72"/>
      <c r="D44" s="73"/>
      <c r="E44" s="61" t="n">
        <f aca="false">IF($J$6*C44*D44=0,0,IF($J$6*C44*D44&gt;$J$6*10000,C44*D44*$J$6,$J$6*10000))</f>
        <v>0</v>
      </c>
      <c r="F44" s="50" t="n">
        <f aca="false">D44*C44+E44</f>
        <v>0</v>
      </c>
      <c r="G44" s="51" t="e">
        <f aca="false">(F44+E44)/C44</f>
        <v>#DIV/0!</v>
      </c>
      <c r="H44" s="62"/>
      <c r="I44" s="70"/>
      <c r="J44" s="71"/>
      <c r="K44" s="65" t="n">
        <f aca="false">IF($J$6*I44*J44=0,0,IF($J$6*I44*J44&gt;$J$6*10000,I44*J44*$J$6,$J$6*10000))</f>
        <v>0</v>
      </c>
      <c r="L44" s="66" t="n">
        <f aca="false">I44*J44-K44</f>
        <v>0</v>
      </c>
      <c r="M44" s="67" t="n">
        <f aca="false">IF(L44&gt;0,L44-F44,0)</f>
        <v>0</v>
      </c>
      <c r="N44" s="68" t="e">
        <f aca="false">M44/F44</f>
        <v>#DIV/0!</v>
      </c>
      <c r="O44" s="69" t="str">
        <f aca="false">IF(M44=0,"متعادل",IF(M44&gt;0,"مكسب","خسارة"))</f>
        <v>متعادل</v>
      </c>
      <c r="P44" s="46" t="n">
        <f aca="false">IF(F44=0,0,IF(L44&gt;0,0,F44))</f>
        <v>0</v>
      </c>
    </row>
    <row r="45" customFormat="false" ht="18" hidden="false" customHeight="false" outlineLevel="0" collapsed="false">
      <c r="A45" s="47"/>
      <c r="B45" s="72"/>
      <c r="C45" s="72"/>
      <c r="D45" s="73"/>
      <c r="E45" s="61" t="n">
        <f aca="false">IF($J$6*C45*D45=0,0,IF($J$6*C45*D45&gt;$J$6*10000,C45*D45*$J$6,$J$6*10000))</f>
        <v>0</v>
      </c>
      <c r="F45" s="50" t="n">
        <f aca="false">D45*C45+E45</f>
        <v>0</v>
      </c>
      <c r="G45" s="51" t="e">
        <f aca="false">(F45+E45)/C45</f>
        <v>#DIV/0!</v>
      </c>
      <c r="H45" s="62"/>
      <c r="I45" s="70"/>
      <c r="J45" s="71"/>
      <c r="K45" s="65" t="n">
        <f aca="false">IF($J$6*I45*J45=0,0,IF($J$6*I45*J45&gt;$J$6*10000,I45*J45*$J$6,$J$6*10000))</f>
        <v>0</v>
      </c>
      <c r="L45" s="66" t="n">
        <f aca="false">I45*J45-K45</f>
        <v>0</v>
      </c>
      <c r="M45" s="67" t="n">
        <f aca="false">IF(L45&gt;0,L45-F45,0)</f>
        <v>0</v>
      </c>
      <c r="N45" s="68" t="e">
        <f aca="false">M45/F45</f>
        <v>#DIV/0!</v>
      </c>
      <c r="O45" s="69" t="str">
        <f aca="false">IF(M45=0,"متعادل",IF(M45&gt;0,"مكسب","خسارة"))</f>
        <v>متعادل</v>
      </c>
      <c r="P45" s="46" t="n">
        <f aca="false">IF(F45=0,0,IF(L45&gt;0,0,F45))</f>
        <v>0</v>
      </c>
    </row>
    <row r="46" customFormat="false" ht="18" hidden="false" customHeight="false" outlineLevel="0" collapsed="false">
      <c r="A46" s="47"/>
      <c r="B46" s="72"/>
      <c r="C46" s="72"/>
      <c r="D46" s="73"/>
      <c r="E46" s="61" t="n">
        <f aca="false">IF($J$6*C46*D46=0,0,IF($J$6*C46*D46&gt;$J$6*10000,C46*D46*$J$6,$J$6*10000))</f>
        <v>0</v>
      </c>
      <c r="F46" s="50" t="n">
        <f aca="false">D46*C46+E46</f>
        <v>0</v>
      </c>
      <c r="G46" s="51" t="e">
        <f aca="false">(F46+E46)/C46</f>
        <v>#DIV/0!</v>
      </c>
      <c r="H46" s="62"/>
      <c r="I46" s="70"/>
      <c r="J46" s="71"/>
      <c r="K46" s="65" t="n">
        <f aca="false">IF($J$6*I46*J46=0,0,IF($J$6*I46*J46&gt;$J$6*10000,I46*J46*$J$6,$J$6*10000))</f>
        <v>0</v>
      </c>
      <c r="L46" s="66" t="n">
        <f aca="false">I46*J46-K46</f>
        <v>0</v>
      </c>
      <c r="M46" s="67" t="n">
        <f aca="false">IF(L46&gt;0,L46-F46,0)</f>
        <v>0</v>
      </c>
      <c r="N46" s="68" t="e">
        <f aca="false">M46/F46</f>
        <v>#DIV/0!</v>
      </c>
      <c r="O46" s="69" t="str">
        <f aca="false">IF(M46=0,"متعادل",IF(M46&gt;0,"مكسب","خسارة"))</f>
        <v>متعادل</v>
      </c>
      <c r="P46" s="46" t="n">
        <f aca="false">IF(F46=0,0,IF(L46&gt;0,0,F46))</f>
        <v>0</v>
      </c>
    </row>
    <row r="47" customFormat="false" ht="18" hidden="false" customHeight="false" outlineLevel="0" collapsed="false">
      <c r="A47" s="47"/>
      <c r="B47" s="72"/>
      <c r="C47" s="72"/>
      <c r="D47" s="73"/>
      <c r="E47" s="61" t="n">
        <f aca="false">IF($J$6*C47*D47=0,0,IF($J$6*C47*D47&gt;$J$6*10000,C47*D47*$J$6,$J$6*10000))</f>
        <v>0</v>
      </c>
      <c r="F47" s="50" t="n">
        <f aca="false">D47*C47+E47</f>
        <v>0</v>
      </c>
      <c r="G47" s="51" t="e">
        <f aca="false">(F47+E47)/C47</f>
        <v>#DIV/0!</v>
      </c>
      <c r="H47" s="62"/>
      <c r="I47" s="70"/>
      <c r="J47" s="71"/>
      <c r="K47" s="65" t="n">
        <f aca="false">IF($J$6*I47*J47=0,0,IF($J$6*I47*J47&gt;$J$6*10000,I47*J47*$J$6,$J$6*10000))</f>
        <v>0</v>
      </c>
      <c r="L47" s="66" t="n">
        <f aca="false">I47*J47-K47</f>
        <v>0</v>
      </c>
      <c r="M47" s="67" t="n">
        <f aca="false">IF(L47&gt;0,L47-F47,0)</f>
        <v>0</v>
      </c>
      <c r="N47" s="68" t="e">
        <f aca="false">M47/F47</f>
        <v>#DIV/0!</v>
      </c>
      <c r="O47" s="69" t="str">
        <f aca="false">IF(M47=0,"متعادل",IF(M47&gt;0,"مكسب","خسارة"))</f>
        <v>متعادل</v>
      </c>
      <c r="P47" s="46" t="n">
        <f aca="false">IF(F47=0,0,IF(L47&gt;0,0,F47))</f>
        <v>0</v>
      </c>
    </row>
    <row r="48" customFormat="false" ht="18" hidden="false" customHeight="false" outlineLevel="0" collapsed="false">
      <c r="A48" s="47"/>
      <c r="B48" s="72"/>
      <c r="C48" s="72"/>
      <c r="D48" s="73"/>
      <c r="E48" s="61" t="n">
        <f aca="false">IF($J$6*C48*D48=0,0,IF($J$6*C48*D48&gt;$J$6*10000,C48*D48*$J$6,$J$6*10000))</f>
        <v>0</v>
      </c>
      <c r="F48" s="50" t="n">
        <f aca="false">D48*C48+E48</f>
        <v>0</v>
      </c>
      <c r="G48" s="51" t="e">
        <f aca="false">(F48+E48)/C48</f>
        <v>#DIV/0!</v>
      </c>
      <c r="H48" s="62"/>
      <c r="I48" s="70"/>
      <c r="J48" s="71"/>
      <c r="K48" s="65" t="n">
        <f aca="false">IF($J$6*I48*J48=0,0,IF($J$6*I48*J48&gt;$J$6*10000,I48*J48*$J$6,$J$6*10000))</f>
        <v>0</v>
      </c>
      <c r="L48" s="66" t="n">
        <f aca="false">I48*J48-K48</f>
        <v>0</v>
      </c>
      <c r="M48" s="67" t="n">
        <f aca="false">IF(L48&gt;0,L48-F48,0)</f>
        <v>0</v>
      </c>
      <c r="N48" s="68" t="e">
        <f aca="false">M48/F48</f>
        <v>#DIV/0!</v>
      </c>
      <c r="O48" s="69" t="str">
        <f aca="false">IF(M48=0,"متعادل",IF(M48&gt;0,"مكسب","خسارة"))</f>
        <v>متعادل</v>
      </c>
      <c r="P48" s="46" t="n">
        <f aca="false">IF(F48=0,0,IF(L48&gt;0,0,F48))</f>
        <v>0</v>
      </c>
    </row>
    <row r="49" customFormat="false" ht="18" hidden="false" customHeight="false" outlineLevel="0" collapsed="false">
      <c r="A49" s="47"/>
      <c r="B49" s="72"/>
      <c r="C49" s="72"/>
      <c r="D49" s="73"/>
      <c r="E49" s="61" t="n">
        <f aca="false">IF($J$6*C49*D49=0,0,IF($J$6*C49*D49&gt;$J$6*10000,C49*D49*$J$6,$J$6*10000))</f>
        <v>0</v>
      </c>
      <c r="F49" s="50" t="n">
        <f aca="false">D49*C49+E49</f>
        <v>0</v>
      </c>
      <c r="G49" s="51" t="e">
        <f aca="false">(F49+E49)/C49</f>
        <v>#DIV/0!</v>
      </c>
      <c r="H49" s="62"/>
      <c r="I49" s="70"/>
      <c r="J49" s="71"/>
      <c r="K49" s="65" t="n">
        <f aca="false">IF($J$6*I49*J49=0,0,IF($J$6*I49*J49&gt;$J$6*10000,I49*J49*$J$6,$J$6*10000))</f>
        <v>0</v>
      </c>
      <c r="L49" s="66" t="n">
        <f aca="false">I49*J49-K49</f>
        <v>0</v>
      </c>
      <c r="M49" s="67" t="n">
        <f aca="false">IF(L49&gt;0,L49-F49,0)</f>
        <v>0</v>
      </c>
      <c r="N49" s="68" t="e">
        <f aca="false">M49/F49</f>
        <v>#DIV/0!</v>
      </c>
      <c r="O49" s="69" t="str">
        <f aca="false">IF(M49=0,"متعادل",IF(M49&gt;0,"مكسب","خسارة"))</f>
        <v>متعادل</v>
      </c>
      <c r="P49" s="46" t="n">
        <f aca="false">IF(F49=0,0,IF(L49&gt;0,0,F49))</f>
        <v>0</v>
      </c>
    </row>
    <row r="50" customFormat="false" ht="18" hidden="false" customHeight="false" outlineLevel="0" collapsed="false">
      <c r="A50" s="47"/>
      <c r="B50" s="72"/>
      <c r="C50" s="72"/>
      <c r="D50" s="73"/>
      <c r="E50" s="61" t="n">
        <f aca="false">IF($J$6*C50*D50=0,0,IF($J$6*C50*D50&gt;$J$6*10000,C50*D50*$J$6,$J$6*10000))</f>
        <v>0</v>
      </c>
      <c r="F50" s="50" t="n">
        <f aca="false">D50*C50+E50</f>
        <v>0</v>
      </c>
      <c r="G50" s="51" t="e">
        <f aca="false">(F50+E50)/C50</f>
        <v>#DIV/0!</v>
      </c>
      <c r="H50" s="62"/>
      <c r="I50" s="70"/>
      <c r="J50" s="71"/>
      <c r="K50" s="65" t="n">
        <f aca="false">IF($J$6*I50*J50=0,0,IF($J$6*I50*J50&gt;$J$6*10000,I50*J50*$J$6,$J$6*10000))</f>
        <v>0</v>
      </c>
      <c r="L50" s="66" t="n">
        <f aca="false">I50*J50-K50</f>
        <v>0</v>
      </c>
      <c r="M50" s="67" t="n">
        <f aca="false">IF(L50&gt;0,L50-F50,0)</f>
        <v>0</v>
      </c>
      <c r="N50" s="68" t="e">
        <f aca="false">M50/F50</f>
        <v>#DIV/0!</v>
      </c>
      <c r="O50" s="69" t="str">
        <f aca="false">IF(M50=0,"متعادل",IF(M50&gt;0,"مكسب","خسارة"))</f>
        <v>متعادل</v>
      </c>
      <c r="P50" s="46" t="n">
        <f aca="false">IF(F50=0,0,IF(L50&gt;0,0,F50))</f>
        <v>0</v>
      </c>
    </row>
    <row r="51" customFormat="false" ht="18" hidden="false" customHeight="false" outlineLevel="0" collapsed="false">
      <c r="A51" s="47"/>
      <c r="B51" s="72"/>
      <c r="C51" s="72"/>
      <c r="D51" s="73"/>
      <c r="E51" s="61" t="n">
        <f aca="false">IF($J$6*C51*D51=0,0,IF($J$6*C51*D51&gt;$J$6*10000,C51*D51*$J$6,$J$6*10000))</f>
        <v>0</v>
      </c>
      <c r="F51" s="50" t="n">
        <f aca="false">D51*C51+E51</f>
        <v>0</v>
      </c>
      <c r="G51" s="51" t="e">
        <f aca="false">(F51+E51)/C51</f>
        <v>#DIV/0!</v>
      </c>
      <c r="H51" s="62"/>
      <c r="I51" s="70"/>
      <c r="J51" s="71"/>
      <c r="K51" s="65" t="n">
        <f aca="false">IF($J$6*I51*J51=0,0,IF($J$6*I51*J51&gt;$J$6*10000,I51*J51*$J$6,$J$6*10000))</f>
        <v>0</v>
      </c>
      <c r="L51" s="66" t="n">
        <f aca="false">I51*J51-K51</f>
        <v>0</v>
      </c>
      <c r="M51" s="67" t="n">
        <f aca="false">IF(L51&gt;0,L51-F51,0)</f>
        <v>0</v>
      </c>
      <c r="N51" s="68" t="e">
        <f aca="false">M51/F51</f>
        <v>#DIV/0!</v>
      </c>
      <c r="O51" s="69" t="str">
        <f aca="false">IF(M51=0,"متعادل",IF(M51&gt;0,"مكسب","خسارة"))</f>
        <v>متعادل</v>
      </c>
      <c r="P51" s="46" t="n">
        <f aca="false">IF(F51=0,0,IF(L51&gt;0,0,F51))</f>
        <v>0</v>
      </c>
    </row>
    <row r="52" customFormat="false" ht="18" hidden="false" customHeight="false" outlineLevel="0" collapsed="false">
      <c r="A52" s="47"/>
      <c r="B52" s="72"/>
      <c r="C52" s="72"/>
      <c r="D52" s="73"/>
      <c r="E52" s="61" t="n">
        <f aca="false">IF($J$6*C52*D52=0,0,IF($J$6*C52*D52&gt;$J$6*10000,C52*D52*$J$6,$J$6*10000))</f>
        <v>0</v>
      </c>
      <c r="F52" s="50" t="n">
        <f aca="false">D52*C52+E52</f>
        <v>0</v>
      </c>
      <c r="G52" s="51" t="e">
        <f aca="false">(F52+E52)/C52</f>
        <v>#DIV/0!</v>
      </c>
      <c r="H52" s="62"/>
      <c r="I52" s="70"/>
      <c r="J52" s="71"/>
      <c r="K52" s="65" t="n">
        <f aca="false">IF($J$6*I52*J52=0,0,IF($J$6*I52*J52&gt;$J$6*10000,I52*J52*$J$6,$J$6*10000))</f>
        <v>0</v>
      </c>
      <c r="L52" s="66" t="n">
        <f aca="false">I52*J52-K52</f>
        <v>0</v>
      </c>
      <c r="M52" s="67" t="n">
        <f aca="false">IF(L52&gt;0,L52-F52,0)</f>
        <v>0</v>
      </c>
      <c r="N52" s="68" t="e">
        <f aca="false">M52/F52</f>
        <v>#DIV/0!</v>
      </c>
      <c r="O52" s="69" t="str">
        <f aca="false">IF(M52=0,"متعادل",IF(M52&gt;0,"مكسب","خسارة"))</f>
        <v>متعادل</v>
      </c>
      <c r="P52" s="46" t="n">
        <f aca="false">IF(F52=0,0,IF(L52&gt;0,0,F52))</f>
        <v>0</v>
      </c>
    </row>
    <row r="53" customFormat="false" ht="18" hidden="false" customHeight="false" outlineLevel="0" collapsed="false">
      <c r="A53" s="47"/>
      <c r="B53" s="72"/>
      <c r="C53" s="72"/>
      <c r="D53" s="73"/>
      <c r="E53" s="61" t="n">
        <f aca="false">IF($J$6*C53*D53=0,0,IF($J$6*C53*D53&gt;$J$6*10000,C53*D53*$J$6,$J$6*10000))</f>
        <v>0</v>
      </c>
      <c r="F53" s="50" t="n">
        <f aca="false">D53*C53+E53</f>
        <v>0</v>
      </c>
      <c r="G53" s="51" t="e">
        <f aca="false">(F53+E53)/C53</f>
        <v>#DIV/0!</v>
      </c>
      <c r="H53" s="62"/>
      <c r="I53" s="70"/>
      <c r="J53" s="71"/>
      <c r="K53" s="65" t="n">
        <f aca="false">IF($J$6*I53*J53=0,0,IF($J$6*I53*J53&gt;$J$6*10000,I53*J53*$J$6,$J$6*10000))</f>
        <v>0</v>
      </c>
      <c r="L53" s="66" t="n">
        <f aca="false">I53*J53-K53</f>
        <v>0</v>
      </c>
      <c r="M53" s="67" t="n">
        <f aca="false">IF(L53&gt;0,L53-F53,0)</f>
        <v>0</v>
      </c>
      <c r="N53" s="68" t="e">
        <f aca="false">M53/F53</f>
        <v>#DIV/0!</v>
      </c>
      <c r="O53" s="69" t="str">
        <f aca="false">IF(M53=0,"متعادل",IF(M53&gt;0,"مكسب","خسارة"))</f>
        <v>متعادل</v>
      </c>
      <c r="P53" s="46" t="n">
        <f aca="false">IF(F53=0,0,IF(L53&gt;0,0,F53))</f>
        <v>0</v>
      </c>
    </row>
    <row r="54" customFormat="false" ht="18" hidden="false" customHeight="false" outlineLevel="0" collapsed="false">
      <c r="A54" s="47"/>
      <c r="B54" s="72"/>
      <c r="C54" s="72"/>
      <c r="D54" s="73"/>
      <c r="E54" s="61" t="n">
        <f aca="false">IF($J$6*C54*D54=0,0,IF($J$6*C54*D54&gt;$J$6*10000,C54*D54*$J$6,$J$6*10000))</f>
        <v>0</v>
      </c>
      <c r="F54" s="50" t="n">
        <f aca="false">D54*C54+E54</f>
        <v>0</v>
      </c>
      <c r="G54" s="51" t="e">
        <f aca="false">(F54+E54)/C54</f>
        <v>#DIV/0!</v>
      </c>
      <c r="H54" s="62"/>
      <c r="I54" s="70"/>
      <c r="J54" s="71"/>
      <c r="K54" s="65" t="n">
        <f aca="false">IF($J$6*I54*J54=0,0,IF($J$6*I54*J54&gt;$J$6*10000,I54*J54*$J$6,$J$6*10000))</f>
        <v>0</v>
      </c>
      <c r="L54" s="66" t="n">
        <f aca="false">I54*J54-K54</f>
        <v>0</v>
      </c>
      <c r="M54" s="67" t="n">
        <f aca="false">IF(L54&gt;0,L54-F54,0)</f>
        <v>0</v>
      </c>
      <c r="N54" s="68" t="e">
        <f aca="false">M54/F54</f>
        <v>#DIV/0!</v>
      </c>
      <c r="O54" s="69" t="str">
        <f aca="false">IF(M54=0,"متعادل",IF(M54&gt;0,"مكسب","خسارة"))</f>
        <v>متعادل</v>
      </c>
      <c r="P54" s="46" t="n">
        <f aca="false">IF(F54=0,0,IF(L54&gt;0,0,F54))</f>
        <v>0</v>
      </c>
    </row>
    <row r="55" customFormat="false" ht="18.75" hidden="false" customHeight="false" outlineLevel="0" collapsed="false">
      <c r="A55" s="74"/>
      <c r="B55" s="75"/>
      <c r="C55" s="75"/>
      <c r="D55" s="76"/>
      <c r="E55" s="77" t="n">
        <f aca="false">IF($J$6*C55*D55=0,0,IF($J$6*C55*D55&gt;$J$6*10000,C55*D55*$J$6,$J$6*10000))</f>
        <v>0</v>
      </c>
      <c r="F55" s="78" t="n">
        <f aca="false">D55*C55+E55</f>
        <v>0</v>
      </c>
      <c r="G55" s="79" t="e">
        <f aca="false">(F55+E55)/C55</f>
        <v>#DIV/0!</v>
      </c>
      <c r="H55" s="80"/>
      <c r="I55" s="81"/>
      <c r="J55" s="82"/>
      <c r="K55" s="83" t="n">
        <f aca="false">IF($J$6*I55*J55=0,0,IF($J$6*I55*J55&gt;$J$6*10000,I55*J55*$J$6,$J$6*10000))</f>
        <v>0</v>
      </c>
      <c r="L55" s="84" t="n">
        <f aca="false">I55*J55-K55</f>
        <v>0</v>
      </c>
      <c r="M55" s="85" t="n">
        <f aca="false">IF(L55&gt;0,L55-F55,0)</f>
        <v>0</v>
      </c>
      <c r="N55" s="86" t="e">
        <f aca="false">M55/F55</f>
        <v>#DIV/0!</v>
      </c>
      <c r="O55" s="87" t="str">
        <f aca="false">IF(M55=0,"متعادل",IF(M55&gt;0,"مكسب","خسارة"))</f>
        <v>متعادل</v>
      </c>
      <c r="P55" s="46" t="n">
        <f aca="false">IF(F55=0,0,IF(L55&gt;0,0,F55))</f>
        <v>0</v>
      </c>
    </row>
    <row r="56" customFormat="false" ht="33.75" hidden="false" customHeight="true" outlineLevel="0" collapsed="false">
      <c r="A56" s="88" t="s">
        <v>26</v>
      </c>
      <c r="B56" s="88"/>
      <c r="C56" s="88"/>
      <c r="D56" s="88"/>
      <c r="E56" s="88"/>
      <c r="F56" s="89" t="n">
        <f aca="false">SUM(F11:F55)</f>
        <v>0</v>
      </c>
      <c r="G56" s="89"/>
      <c r="H56" s="90" t="s">
        <v>27</v>
      </c>
      <c r="I56" s="90"/>
      <c r="J56" s="90"/>
      <c r="K56" s="91" t="n">
        <f aca="false">SUM(L6:L55)</f>
        <v>0</v>
      </c>
      <c r="L56" s="91"/>
      <c r="M56" s="92" t="n">
        <f aca="false">SUM(M6:M55)</f>
        <v>0</v>
      </c>
      <c r="N56" s="93" t="str">
        <f aca="false">IF(M56=0,"متعادل",IF(M56&gt;0,"مكسب","خسارة"))</f>
        <v>متعادل</v>
      </c>
      <c r="O56" s="93"/>
      <c r="P56" s="94" t="n">
        <f aca="false">SUM(P6:P55)</f>
        <v>0</v>
      </c>
      <c r="Q56" s="95"/>
      <c r="R56" s="46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</row>
  </sheetData>
  <sheetProtection sheet="true" password="cc35" objects="true" scenarios="true" selectLockedCells="true"/>
  <protectedRanges>
    <protectedRange name="نطاق4" sqref="B11:D27"/>
    <protectedRange name="نطاق5" sqref="I11:J18"/>
  </protectedRanges>
  <mergeCells count="23">
    <mergeCell ref="A2:M2"/>
    <mergeCell ref="D4:I4"/>
    <mergeCell ref="B6:C6"/>
    <mergeCell ref="D6:E6"/>
    <mergeCell ref="G6:I6"/>
    <mergeCell ref="J6:L6"/>
    <mergeCell ref="A7:E7"/>
    <mergeCell ref="F7:H7"/>
    <mergeCell ref="I7:M7"/>
    <mergeCell ref="N7:O7"/>
    <mergeCell ref="A8:E8"/>
    <mergeCell ref="F8:H8"/>
    <mergeCell ref="I8:M8"/>
    <mergeCell ref="N8:O8"/>
    <mergeCell ref="P8:R8"/>
    <mergeCell ref="A9:F9"/>
    <mergeCell ref="H9:M9"/>
    <mergeCell ref="N9:O9"/>
    <mergeCell ref="A56:E56"/>
    <mergeCell ref="F56:G56"/>
    <mergeCell ref="H56:J56"/>
    <mergeCell ref="K56:L56"/>
    <mergeCell ref="N56:O56"/>
  </mergeCells>
  <conditionalFormatting sqref="M11:N55 M56">
    <cfRule type="cellIs" priority="2" operator="equal" aboveAverage="0" equalAverage="0" bottom="0" percent="0" rank="0" text="" dxfId="27">
      <formula>0</formula>
    </cfRule>
    <cfRule type="cellIs" priority="3" operator="greaterThan" aboveAverage="0" equalAverage="0" bottom="0" percent="0" rank="0" text="" dxfId="28">
      <formula>0</formula>
    </cfRule>
    <cfRule type="cellIs" priority="4" operator="lessThan" aboveAverage="0" equalAverage="0" bottom="0" percent="0" rank="0" text="" dxfId="29">
      <formula>0</formula>
    </cfRule>
  </conditionalFormatting>
  <conditionalFormatting sqref="N8:O8">
    <cfRule type="cellIs" priority="5" operator="equal" aboveAverage="0" equalAverage="0" bottom="0" percent="0" rank="0" text="" dxfId="30">
      <formula>0</formula>
    </cfRule>
    <cfRule type="cellIs" priority="6" operator="greaterThan" aboveAverage="0" equalAverage="0" bottom="0" percent="0" rank="0" text="" dxfId="31">
      <formula>0</formula>
    </cfRule>
    <cfRule type="cellIs" priority="7" operator="lessThan" aboveAverage="0" equalAverage="0" bottom="0" percent="0" rank="0" text="" dxfId="32">
      <formula>0</formula>
    </cfRule>
  </conditionalFormatting>
  <conditionalFormatting sqref="O11:O55 N56:O56">
    <cfRule type="cellIs" priority="8" operator="equal" aboveAverage="0" equalAverage="0" bottom="0" percent="0" rank="0" text="" dxfId="33">
      <formula>"متعادل"</formula>
    </cfRule>
    <cfRule type="cellIs" priority="9" operator="equal" aboveAverage="0" equalAverage="0" bottom="0" percent="0" rank="0" text="" dxfId="34">
      <formula>"مكسب"</formula>
    </cfRule>
    <cfRule type="cellIs" priority="10" operator="equal" aboveAverage="0" equalAverage="0" bottom="0" percent="0" rank="0" text="" dxfId="35">
      <formula>"خسارة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57"/>
  <sheetViews>
    <sheetView showFormulas="false" showGridLines="false" showRowColHeaders="true" showZeros="true" rightToLeft="true" tabSelected="false" showOutlineSymbols="true" defaultGridColor="true" view="normal" topLeftCell="B4" colorId="64" zoomScale="75" zoomScaleNormal="75" zoomScalePageLayoutView="100" workbookViewId="0">
      <selection pane="topLeft" activeCell="B6" activeCellId="0" sqref="B6:C6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4.99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true" hidden="false" outlineLevel="0" max="5" min="5" style="1" width="18.99"/>
    <col collapsed="false" customWidth="true" hidden="false" outlineLevel="0" max="6" min="6" style="1" width="20.56"/>
    <col collapsed="false" customWidth="true" hidden="false" outlineLevel="0" max="7" min="7" style="1" width="30.28"/>
    <col collapsed="false" customWidth="true" hidden="false" outlineLevel="0" max="8" min="8" style="2" width="15.41"/>
    <col collapsed="false" customWidth="true" hidden="false" outlineLevel="0" max="9" min="9" style="1" width="11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4.99"/>
    <col collapsed="false" customWidth="true" hidden="false" outlineLevel="0" max="13" min="13" style="1" width="20.41"/>
    <col collapsed="false" customWidth="true" hidden="false" outlineLevel="0" max="14" min="14" style="1" width="18.99"/>
    <col collapsed="false" customWidth="true" hidden="false" outlineLevel="0" max="15" min="15" style="1" width="21.99"/>
    <col collapsed="false" customWidth="true" hidden="false" outlineLevel="0" max="16" min="16" style="1" width="0.13"/>
    <col collapsed="false" customWidth="true" hidden="false" outlineLevel="0" max="17" min="17" style="1" width="20.99"/>
    <col collapsed="false" customWidth="false" hidden="false" outlineLevel="0" max="18" min="18" style="1" width="9.14"/>
    <col collapsed="false" customWidth="false" hidden="true" outlineLevel="0" max="257" min="19" style="1" width="9.14"/>
  </cols>
  <sheetData>
    <row r="1" customFormat="false" ht="15.75" hidden="false" customHeight="false" outlineLevel="0" collapsed="false"/>
    <row r="2" customFormat="false" ht="56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9" hidden="false" customHeight="true" outlineLevel="0" collapsed="false"/>
    <row r="4" customFormat="false" ht="30" hidden="false" customHeight="true" outlineLevel="0" collapsed="false">
      <c r="A4" s="5"/>
      <c r="B4" s="6"/>
      <c r="C4" s="7"/>
      <c r="D4" s="8" t="s">
        <v>1</v>
      </c>
      <c r="E4" s="8"/>
      <c r="F4" s="8"/>
      <c r="G4" s="8"/>
      <c r="H4" s="8"/>
      <c r="I4" s="8"/>
    </row>
    <row r="5" customFormat="false" ht="10.5" hidden="false" customHeight="true" outlineLevel="0" collapsed="false">
      <c r="H5" s="1"/>
    </row>
    <row r="6" customFormat="false" ht="30" hidden="false" customHeight="true" outlineLevel="0" collapsed="false">
      <c r="A6" s="9" t="s">
        <v>2</v>
      </c>
      <c r="B6" s="10" t="n">
        <v>5</v>
      </c>
      <c r="C6" s="10"/>
      <c r="D6" s="11" t="s">
        <v>3</v>
      </c>
      <c r="E6" s="11"/>
      <c r="F6" s="12"/>
      <c r="G6" s="11" t="s">
        <v>4</v>
      </c>
      <c r="H6" s="11"/>
      <c r="I6" s="11"/>
      <c r="J6" s="13" t="n">
        <v>0.0012</v>
      </c>
      <c r="K6" s="13"/>
      <c r="L6" s="13"/>
      <c r="M6" s="14"/>
      <c r="N6" s="14"/>
      <c r="O6" s="14"/>
    </row>
    <row r="7" customFormat="false" ht="29.25" hidden="false" customHeight="true" outlineLevel="0" collapsed="false">
      <c r="A7" s="15" t="s">
        <v>5</v>
      </c>
      <c r="B7" s="15"/>
      <c r="C7" s="15"/>
      <c r="D7" s="15"/>
      <c r="E7" s="15"/>
      <c r="F7" s="16" t="s">
        <v>6</v>
      </c>
      <c r="G7" s="16"/>
      <c r="H7" s="16"/>
      <c r="I7" s="17" t="s">
        <v>7</v>
      </c>
      <c r="J7" s="17"/>
      <c r="K7" s="17"/>
      <c r="L7" s="17"/>
      <c r="M7" s="17"/>
      <c r="N7" s="18" t="s">
        <v>8</v>
      </c>
      <c r="O7" s="18"/>
      <c r="P7" s="19"/>
      <c r="Q7" s="20"/>
      <c r="R7" s="21"/>
      <c r="S7" s="4"/>
    </row>
    <row r="8" customFormat="false" ht="30" hidden="false" customHeight="true" outlineLevel="0" collapsed="false">
      <c r="A8" s="22" t="n">
        <f aca="false">F6-F56+K56</f>
        <v>0</v>
      </c>
      <c r="B8" s="22"/>
      <c r="C8" s="22"/>
      <c r="D8" s="22"/>
      <c r="E8" s="22"/>
      <c r="F8" s="23" t="n">
        <f aca="false">P56</f>
        <v>0</v>
      </c>
      <c r="G8" s="23"/>
      <c r="H8" s="23"/>
      <c r="I8" s="24" t="n">
        <f aca="false">F8+A8</f>
        <v>0</v>
      </c>
      <c r="J8" s="24"/>
      <c r="K8" s="24"/>
      <c r="L8" s="24"/>
      <c r="M8" s="24"/>
      <c r="N8" s="25" t="e">
        <f aca="false">M56/F6</f>
        <v>#DIV/0!</v>
      </c>
      <c r="O8" s="25"/>
      <c r="P8" s="26"/>
      <c r="Q8" s="26"/>
      <c r="R8" s="26"/>
    </row>
    <row r="9" customFormat="false" ht="25.5" hidden="false" customHeight="true" outlineLevel="0" collapsed="false">
      <c r="A9" s="27" t="s">
        <v>9</v>
      </c>
      <c r="B9" s="27"/>
      <c r="C9" s="27"/>
      <c r="D9" s="27"/>
      <c r="E9" s="27"/>
      <c r="F9" s="27"/>
      <c r="G9" s="28" t="s">
        <v>10</v>
      </c>
      <c r="H9" s="29" t="s">
        <v>11</v>
      </c>
      <c r="I9" s="29"/>
      <c r="J9" s="29"/>
      <c r="K9" s="29"/>
      <c r="L9" s="29"/>
      <c r="M9" s="29"/>
      <c r="N9" s="30" t="s">
        <v>12</v>
      </c>
      <c r="O9" s="30"/>
      <c r="P9" s="19"/>
      <c r="Q9" s="31"/>
      <c r="R9" s="31"/>
    </row>
    <row r="10" customFormat="false" ht="24" hidden="false" customHeight="true" outlineLevel="0" collapsed="false">
      <c r="A10" s="32" t="s">
        <v>13</v>
      </c>
      <c r="B10" s="33" t="s">
        <v>14</v>
      </c>
      <c r="C10" s="33" t="s">
        <v>15</v>
      </c>
      <c r="D10" s="34" t="s">
        <v>16</v>
      </c>
      <c r="E10" s="35" t="s">
        <v>17</v>
      </c>
      <c r="F10" s="36" t="s">
        <v>18</v>
      </c>
      <c r="G10" s="37" t="s">
        <v>19</v>
      </c>
      <c r="H10" s="38" t="s">
        <v>13</v>
      </c>
      <c r="I10" s="39" t="s">
        <v>20</v>
      </c>
      <c r="J10" s="40" t="s">
        <v>21</v>
      </c>
      <c r="K10" s="41" t="s">
        <v>22</v>
      </c>
      <c r="L10" s="42" t="s">
        <v>18</v>
      </c>
      <c r="M10" s="43" t="s">
        <v>23</v>
      </c>
      <c r="N10" s="44" t="s">
        <v>24</v>
      </c>
      <c r="O10" s="45" t="s">
        <v>25</v>
      </c>
      <c r="P10" s="46"/>
    </row>
    <row r="11" customFormat="false" ht="18.75" hidden="false" customHeight="false" outlineLevel="0" collapsed="false">
      <c r="A11" s="47"/>
      <c r="B11" s="48"/>
      <c r="C11" s="48"/>
      <c r="D11" s="48"/>
      <c r="E11" s="49" t="n">
        <f aca="false">IF($J$6*C11*D11=0,0,IF($J$6*C11*D11&gt;$J$6*10000,C11*D11*$J$6,$J$6*10000))</f>
        <v>0</v>
      </c>
      <c r="F11" s="50" t="n">
        <f aca="false">D11*C11+E11</f>
        <v>0</v>
      </c>
      <c r="G11" s="51" t="e">
        <f aca="false">(F11+E11)/C11</f>
        <v>#DIV/0!</v>
      </c>
      <c r="H11" s="52"/>
      <c r="I11" s="53"/>
      <c r="J11" s="54"/>
      <c r="K11" s="55" t="n">
        <f aca="false">IF($J$6*I11*J11=0,0,IF($J$6*I11*J11&gt;$J$6*10000,I11*J11*$J$6,$J$6*10000))</f>
        <v>0</v>
      </c>
      <c r="L11" s="56" t="n">
        <f aca="false">I11*J11-K11</f>
        <v>0</v>
      </c>
      <c r="M11" s="57" t="n">
        <f aca="false">IF(L11&gt;0,L11-F11,0)</f>
        <v>0</v>
      </c>
      <c r="N11" s="58" t="e">
        <f aca="false">M11/F11</f>
        <v>#DIV/0!</v>
      </c>
      <c r="O11" s="59" t="str">
        <f aca="false">IF(M11=0,"متعادل",IF(M11&gt;0,"مكسب","خسارة"))</f>
        <v>متعادل</v>
      </c>
      <c r="P11" s="46" t="n">
        <f aca="false">IF(F11=0,0,IF(L11&gt;0,0,F11))</f>
        <v>0</v>
      </c>
    </row>
    <row r="12" customFormat="false" ht="18" hidden="false" customHeight="false" outlineLevel="0" collapsed="false">
      <c r="A12" s="47"/>
      <c r="B12" s="60"/>
      <c r="C12" s="60"/>
      <c r="D12" s="60"/>
      <c r="E12" s="61" t="n">
        <f aca="false">IF($J$6*C12*D12=0,0,IF($J$6*C12*D12&gt;$J$6*10000,C12*D12*$J$6,$J$6*10000))</f>
        <v>0</v>
      </c>
      <c r="F12" s="50" t="n">
        <f aca="false">D12*C12+E12</f>
        <v>0</v>
      </c>
      <c r="G12" s="51" t="e">
        <f aca="false">(F12+E12)/C12</f>
        <v>#DIV/0!</v>
      </c>
      <c r="H12" s="62"/>
      <c r="I12" s="63"/>
      <c r="J12" s="64"/>
      <c r="K12" s="65" t="n">
        <f aca="false">IF($J$6*I12*J12=0,0,IF($J$6*I12*J12&gt;$J$6*10000,I12*J12*$J$6,$J$6*10000))</f>
        <v>0</v>
      </c>
      <c r="L12" s="66" t="n">
        <f aca="false">I12*J12-K12</f>
        <v>0</v>
      </c>
      <c r="M12" s="67" t="n">
        <f aca="false">IF(L12&gt;0,L12-F12,0)</f>
        <v>0</v>
      </c>
      <c r="N12" s="68" t="e">
        <f aca="false">M12/F12</f>
        <v>#DIV/0!</v>
      </c>
      <c r="O12" s="69" t="str">
        <f aca="false">IF(M12=0,"متعادل",IF(M12&gt;0,"مكسب","خسارة"))</f>
        <v>متعادل</v>
      </c>
      <c r="P12" s="46" t="n">
        <f aca="false">IF(F12=0,0,IF(L12&gt;0,0,F12))</f>
        <v>0</v>
      </c>
    </row>
    <row r="13" customFormat="false" ht="18" hidden="false" customHeight="false" outlineLevel="0" collapsed="false">
      <c r="A13" s="47"/>
      <c r="B13" s="60"/>
      <c r="C13" s="60"/>
      <c r="D13" s="60"/>
      <c r="E13" s="61" t="n">
        <f aca="false">IF($J$6*C13*D13=0,0,IF($J$6*C13*D13&gt;$J$6*10000,C13*D13*$J$6,$J$6*10000))</f>
        <v>0</v>
      </c>
      <c r="F13" s="50" t="n">
        <f aca="false">D13*C13+E13</f>
        <v>0</v>
      </c>
      <c r="G13" s="51" t="e">
        <f aca="false">(F13+E13)/C13</f>
        <v>#DIV/0!</v>
      </c>
      <c r="H13" s="62"/>
      <c r="I13" s="63"/>
      <c r="J13" s="64"/>
      <c r="K13" s="65" t="n">
        <f aca="false">IF($J$6*I13*J13=0,0,IF($J$6*I13*J13&gt;$J$6*10000,I13*J13*$J$6,$J$6*10000))</f>
        <v>0</v>
      </c>
      <c r="L13" s="66" t="n">
        <f aca="false">I13*J13-K13</f>
        <v>0</v>
      </c>
      <c r="M13" s="67" t="n">
        <f aca="false">IF(L13&gt;0,L13-F13,0)</f>
        <v>0</v>
      </c>
      <c r="N13" s="68" t="e">
        <f aca="false">M13/F13</f>
        <v>#DIV/0!</v>
      </c>
      <c r="O13" s="69" t="str">
        <f aca="false">IF(M13=0,"متعادل",IF(M13&gt;0,"مكسب","خسارة"))</f>
        <v>متعادل</v>
      </c>
      <c r="P13" s="46" t="n">
        <f aca="false">IF(F13=0,0,IF(L13&gt;0,0,F13))</f>
        <v>0</v>
      </c>
    </row>
    <row r="14" customFormat="false" ht="18" hidden="false" customHeight="false" outlineLevel="0" collapsed="false">
      <c r="A14" s="47"/>
      <c r="B14" s="60"/>
      <c r="C14" s="60"/>
      <c r="D14" s="60"/>
      <c r="E14" s="61" t="n">
        <f aca="false">IF($J$6*C14*D14=0,0,IF($J$6*C14*D14&gt;$J$6*10000,C14*D14*$J$6,$J$6*10000))</f>
        <v>0</v>
      </c>
      <c r="F14" s="50" t="n">
        <f aca="false">D14*C14+E14</f>
        <v>0</v>
      </c>
      <c r="G14" s="51" t="e">
        <f aca="false">(F14+E14)/C14</f>
        <v>#DIV/0!</v>
      </c>
      <c r="H14" s="62"/>
      <c r="I14" s="63"/>
      <c r="J14" s="64"/>
      <c r="K14" s="65" t="n">
        <f aca="false">IF($J$6*I14*J14=0,0,IF($J$6*I14*J14&gt;$J$6*10000,I14*J14*$J$6,$J$6*10000))</f>
        <v>0</v>
      </c>
      <c r="L14" s="66" t="n">
        <f aca="false">I14*J14-K14</f>
        <v>0</v>
      </c>
      <c r="M14" s="67" t="n">
        <f aca="false">IF(L14&gt;0,L14-F14,0)</f>
        <v>0</v>
      </c>
      <c r="N14" s="68" t="e">
        <f aca="false">M14/F14</f>
        <v>#DIV/0!</v>
      </c>
      <c r="O14" s="69" t="str">
        <f aca="false">IF(M14=0,"متعادل",IF(M14&gt;0,"مكسب","خسارة"))</f>
        <v>متعادل</v>
      </c>
      <c r="P14" s="46" t="n">
        <f aca="false">IF(F14=0,0,IF(L14&gt;0,0,F14))</f>
        <v>0</v>
      </c>
    </row>
    <row r="15" customFormat="false" ht="18" hidden="false" customHeight="false" outlineLevel="0" collapsed="false">
      <c r="A15" s="47"/>
      <c r="B15" s="60"/>
      <c r="C15" s="60"/>
      <c r="D15" s="60"/>
      <c r="E15" s="61" t="n">
        <f aca="false">IF($J$6*C15*D15=0,0,IF($J$6*C15*D15&gt;$J$6*10000,C15*D15*$J$6,$J$6*10000))</f>
        <v>0</v>
      </c>
      <c r="F15" s="50" t="n">
        <f aca="false">D15*C15+E15</f>
        <v>0</v>
      </c>
      <c r="G15" s="51" t="e">
        <f aca="false">(F15+E15)/C15</f>
        <v>#DIV/0!</v>
      </c>
      <c r="H15" s="62"/>
      <c r="I15" s="63"/>
      <c r="J15" s="64"/>
      <c r="K15" s="65" t="n">
        <f aca="false">IF($J$6*I15*J15=0,0,IF($J$6*I15*J15&gt;$J$6*10000,I15*J15*$J$6,$J$6*10000))</f>
        <v>0</v>
      </c>
      <c r="L15" s="66" t="n">
        <f aca="false">I15*J15-K15</f>
        <v>0</v>
      </c>
      <c r="M15" s="67" t="n">
        <f aca="false">IF(L15&gt;0,L15-F15,0)</f>
        <v>0</v>
      </c>
      <c r="N15" s="68" t="e">
        <f aca="false">M15/F15</f>
        <v>#DIV/0!</v>
      </c>
      <c r="O15" s="69" t="str">
        <f aca="false">IF(M15=0,"متعادل",IF(M15&gt;0,"مكسب","خسارة"))</f>
        <v>متعادل</v>
      </c>
      <c r="P15" s="46" t="n">
        <f aca="false">IF(F15=0,0,IF(L15&gt;0,0,F15))</f>
        <v>0</v>
      </c>
    </row>
    <row r="16" customFormat="false" ht="18" hidden="false" customHeight="false" outlineLevel="0" collapsed="false">
      <c r="A16" s="47"/>
      <c r="B16" s="60"/>
      <c r="C16" s="60"/>
      <c r="D16" s="60"/>
      <c r="E16" s="61" t="n">
        <f aca="false">IF($J$6*C16*D16=0,0,IF($J$6*C16*D16&gt;$J$6*10000,C16*D16*$J$6,$J$6*10000))</f>
        <v>0</v>
      </c>
      <c r="F16" s="50" t="n">
        <f aca="false">D16*C16+E16</f>
        <v>0</v>
      </c>
      <c r="G16" s="51" t="e">
        <f aca="false">(F16+E16)/C16</f>
        <v>#DIV/0!</v>
      </c>
      <c r="H16" s="62"/>
      <c r="I16" s="63"/>
      <c r="J16" s="64"/>
      <c r="K16" s="65" t="n">
        <f aca="false">IF($J$6*I16*J16=0,0,IF($J$6*I16*J16&gt;$J$6*10000,I16*J16*$J$6,$J$6*10000))</f>
        <v>0</v>
      </c>
      <c r="L16" s="66" t="n">
        <f aca="false">I16*J16-K16</f>
        <v>0</v>
      </c>
      <c r="M16" s="67" t="n">
        <f aca="false">IF(L16&gt;0,L16-F16,0)</f>
        <v>0</v>
      </c>
      <c r="N16" s="68" t="e">
        <f aca="false">M16/F16</f>
        <v>#DIV/0!</v>
      </c>
      <c r="O16" s="69" t="str">
        <f aca="false">IF(M16=0,"متعادل",IF(M16&gt;0,"مكسب","خسارة"))</f>
        <v>متعادل</v>
      </c>
      <c r="P16" s="46" t="n">
        <f aca="false">IF(F16=0,0,IF(L16&gt;0,0,F16))</f>
        <v>0</v>
      </c>
    </row>
    <row r="17" customFormat="false" ht="18" hidden="false" customHeight="false" outlineLevel="0" collapsed="false">
      <c r="A17" s="47"/>
      <c r="B17" s="60"/>
      <c r="C17" s="60"/>
      <c r="D17" s="60"/>
      <c r="E17" s="61" t="n">
        <f aca="false">IF($J$6*C17*D17=0,0,IF($J$6*C17*D17&gt;$J$6*10000,C17*D17*$J$6,$J$6*10000))</f>
        <v>0</v>
      </c>
      <c r="F17" s="50" t="n">
        <f aca="false">D17*C17+E17</f>
        <v>0</v>
      </c>
      <c r="G17" s="51" t="e">
        <f aca="false">(F17+E17)/C17</f>
        <v>#DIV/0!</v>
      </c>
      <c r="H17" s="62"/>
      <c r="I17" s="63"/>
      <c r="J17" s="64"/>
      <c r="K17" s="65" t="n">
        <f aca="false">IF($J$6*I17*J17=0,0,IF($J$6*I17*J17&gt;$J$6*10000,I17*J17*$J$6,$J$6*10000))</f>
        <v>0</v>
      </c>
      <c r="L17" s="66" t="n">
        <f aca="false">I17*J17-K17</f>
        <v>0</v>
      </c>
      <c r="M17" s="67" t="n">
        <f aca="false">IF(L17&gt;0,L17-F17,0)</f>
        <v>0</v>
      </c>
      <c r="N17" s="68" t="e">
        <f aca="false">M17/F17</f>
        <v>#DIV/0!</v>
      </c>
      <c r="O17" s="69" t="str">
        <f aca="false">IF(M17=0,"متعادل",IF(M17&gt;0,"مكسب","خسارة"))</f>
        <v>متعادل</v>
      </c>
      <c r="P17" s="46" t="n">
        <f aca="false">IF(F17=0,0,IF(L17&gt;0,0,F17))</f>
        <v>0</v>
      </c>
    </row>
    <row r="18" customFormat="false" ht="18" hidden="false" customHeight="false" outlineLevel="0" collapsed="false">
      <c r="A18" s="47"/>
      <c r="B18" s="60"/>
      <c r="C18" s="60"/>
      <c r="D18" s="60"/>
      <c r="E18" s="61" t="n">
        <f aca="false">IF($J$6*C18*D18=0,0,IF($J$6*C18*D18&gt;$J$6*10000,C18*D18*$J$6,$J$6*10000))</f>
        <v>0</v>
      </c>
      <c r="F18" s="50" t="n">
        <f aca="false">D18*C18+E18</f>
        <v>0</v>
      </c>
      <c r="G18" s="51" t="e">
        <f aca="false">(F18+E18)/C18</f>
        <v>#DIV/0!</v>
      </c>
      <c r="H18" s="62"/>
      <c r="I18" s="63"/>
      <c r="J18" s="64"/>
      <c r="K18" s="65" t="n">
        <f aca="false">IF($J$6*I18*J18=0,0,IF($J$6*I18*J18&gt;$J$6*10000,I18*J18*$J$6,$J$6*10000))</f>
        <v>0</v>
      </c>
      <c r="L18" s="66" t="n">
        <f aca="false">I18*J18-K18</f>
        <v>0</v>
      </c>
      <c r="M18" s="67" t="n">
        <f aca="false">IF(L18&gt;0,L18-F18,0)</f>
        <v>0</v>
      </c>
      <c r="N18" s="68" t="e">
        <f aca="false">M18/F18</f>
        <v>#DIV/0!</v>
      </c>
      <c r="O18" s="69" t="str">
        <f aca="false">IF(M18=0,"متعادل",IF(M18&gt;0,"مكسب","خسارة"))</f>
        <v>متعادل</v>
      </c>
      <c r="P18" s="46" t="n">
        <f aca="false">IF(F18=0,0,IF(L18&gt;0,0,F18))</f>
        <v>0</v>
      </c>
    </row>
    <row r="19" customFormat="false" ht="18" hidden="false" customHeight="false" outlineLevel="0" collapsed="false">
      <c r="A19" s="47"/>
      <c r="B19" s="60"/>
      <c r="C19" s="60"/>
      <c r="D19" s="60"/>
      <c r="E19" s="61" t="n">
        <f aca="false">IF($J$6*C19*D19=0,0,IF($J$6*C19*D19&gt;$J$6*10000,C19*D19*$J$6,$J$6*10000))</f>
        <v>0</v>
      </c>
      <c r="F19" s="50" t="n">
        <f aca="false">D19*C19+E19</f>
        <v>0</v>
      </c>
      <c r="G19" s="51" t="e">
        <f aca="false">(F19+E19)/C19</f>
        <v>#DIV/0!</v>
      </c>
      <c r="H19" s="62"/>
      <c r="I19" s="70"/>
      <c r="J19" s="71"/>
      <c r="K19" s="65" t="n">
        <f aca="false">IF($J$6*I19*J19=0,0,IF($J$6*I19*J19&gt;$J$6*10000,I19*J19*$J$6,$J$6*10000))</f>
        <v>0</v>
      </c>
      <c r="L19" s="66" t="n">
        <f aca="false">I19*J19-K19</f>
        <v>0</v>
      </c>
      <c r="M19" s="67" t="n">
        <f aca="false">IF(L19&gt;0,L19-F19,0)</f>
        <v>0</v>
      </c>
      <c r="N19" s="68" t="e">
        <f aca="false">M19/F19</f>
        <v>#DIV/0!</v>
      </c>
      <c r="O19" s="69" t="str">
        <f aca="false">IF(M19=0,"متعادل",IF(M19&gt;0,"مكسب","خسارة"))</f>
        <v>متعادل</v>
      </c>
      <c r="P19" s="46" t="n">
        <f aca="false">IF(F19=0,0,IF(L19&gt;0,0,F19))</f>
        <v>0</v>
      </c>
    </row>
    <row r="20" customFormat="false" ht="18" hidden="false" customHeight="false" outlineLevel="0" collapsed="false">
      <c r="A20" s="47"/>
      <c r="B20" s="60"/>
      <c r="C20" s="60"/>
      <c r="D20" s="60"/>
      <c r="E20" s="61" t="n">
        <f aca="false">IF($J$6*C20*D20=0,0,IF($J$6*C20*D20&gt;$J$6*10000,C20*D20*$J$6,$J$6*10000))</f>
        <v>0</v>
      </c>
      <c r="F20" s="50" t="n">
        <f aca="false">D20*C20+E20</f>
        <v>0</v>
      </c>
      <c r="G20" s="51" t="e">
        <f aca="false">(F20+E20)/C20</f>
        <v>#DIV/0!</v>
      </c>
      <c r="H20" s="62"/>
      <c r="I20" s="70"/>
      <c r="J20" s="71"/>
      <c r="K20" s="65" t="n">
        <f aca="false">IF($J$6*I20*J20=0,0,IF($J$6*I20*J20&gt;$J$6*10000,I20*J20*$J$6,$J$6*10000))</f>
        <v>0</v>
      </c>
      <c r="L20" s="66" t="n">
        <f aca="false">I20*J20-K20</f>
        <v>0</v>
      </c>
      <c r="M20" s="67" t="n">
        <f aca="false">IF(L20&gt;0,L20-F20,0)</f>
        <v>0</v>
      </c>
      <c r="N20" s="68" t="e">
        <f aca="false">M20/F20</f>
        <v>#DIV/0!</v>
      </c>
      <c r="O20" s="69" t="str">
        <f aca="false">IF(M20=0,"متعادل",IF(M20&gt;0,"مكسب","خسارة"))</f>
        <v>متعادل</v>
      </c>
      <c r="P20" s="46" t="n">
        <f aca="false">IF(F20=0,0,IF(L20&gt;0,0,F20))</f>
        <v>0</v>
      </c>
    </row>
    <row r="21" customFormat="false" ht="18" hidden="false" customHeight="false" outlineLevel="0" collapsed="false">
      <c r="A21" s="47"/>
      <c r="B21" s="60"/>
      <c r="C21" s="60"/>
      <c r="D21" s="60"/>
      <c r="E21" s="61" t="n">
        <f aca="false">IF($J$6*C21*D21=0,0,IF($J$6*C21*D21&gt;$J$6*10000,C21*D21*$J$6,$J$6*10000))</f>
        <v>0</v>
      </c>
      <c r="F21" s="50" t="n">
        <f aca="false">D21*C21+E21</f>
        <v>0</v>
      </c>
      <c r="G21" s="51" t="e">
        <f aca="false">(F21+E21)/C21</f>
        <v>#DIV/0!</v>
      </c>
      <c r="H21" s="62"/>
      <c r="I21" s="70"/>
      <c r="J21" s="71"/>
      <c r="K21" s="65" t="n">
        <f aca="false">IF($J$6*I21*J21=0,0,IF($J$6*I21*J21&gt;$J$6*10000,I21*J21*$J$6,$J$6*10000))</f>
        <v>0</v>
      </c>
      <c r="L21" s="66" t="n">
        <f aca="false">I21*J21-K21</f>
        <v>0</v>
      </c>
      <c r="M21" s="67" t="n">
        <f aca="false">IF(L21&gt;0,L21-F21,0)</f>
        <v>0</v>
      </c>
      <c r="N21" s="68" t="e">
        <f aca="false">M21/F21</f>
        <v>#DIV/0!</v>
      </c>
      <c r="O21" s="69" t="str">
        <f aca="false">IF(M21=0,"متعادل",IF(M21&gt;0,"مكسب","خسارة"))</f>
        <v>متعادل</v>
      </c>
      <c r="P21" s="46" t="n">
        <f aca="false">IF(F21=0,0,IF(L21&gt;0,0,F21))</f>
        <v>0</v>
      </c>
    </row>
    <row r="22" customFormat="false" ht="18" hidden="false" customHeight="false" outlineLevel="0" collapsed="false">
      <c r="A22" s="47"/>
      <c r="B22" s="60"/>
      <c r="C22" s="60"/>
      <c r="D22" s="60"/>
      <c r="E22" s="61" t="n">
        <f aca="false">IF($J$6*C22*D22=0,0,IF($J$6*C22*D22&gt;$J$6*10000,C22*D22*$J$6,$J$6*10000))</f>
        <v>0</v>
      </c>
      <c r="F22" s="50" t="n">
        <f aca="false">D22*C22+E22</f>
        <v>0</v>
      </c>
      <c r="G22" s="51" t="e">
        <f aca="false">(F22+E22)/C22</f>
        <v>#DIV/0!</v>
      </c>
      <c r="H22" s="62"/>
      <c r="I22" s="70"/>
      <c r="J22" s="71"/>
      <c r="K22" s="65" t="n">
        <f aca="false">IF($J$6*I22*J22=0,0,IF($J$6*I22*J22&gt;$J$6*10000,I22*J22*$J$6,$J$6*10000))</f>
        <v>0</v>
      </c>
      <c r="L22" s="66" t="n">
        <f aca="false">I22*J22-K22</f>
        <v>0</v>
      </c>
      <c r="M22" s="67" t="n">
        <f aca="false">IF(L22&gt;0,L22-F22,0)</f>
        <v>0</v>
      </c>
      <c r="N22" s="68" t="e">
        <f aca="false">M22/F22</f>
        <v>#DIV/0!</v>
      </c>
      <c r="O22" s="69" t="str">
        <f aca="false">IF(M22=0,"متعادل",IF(M22&gt;0,"مكسب","خسارة"))</f>
        <v>متعادل</v>
      </c>
      <c r="P22" s="46" t="n">
        <f aca="false">IF(F22=0,0,IF(L22&gt;0,0,F22))</f>
        <v>0</v>
      </c>
    </row>
    <row r="23" customFormat="false" ht="18" hidden="false" customHeight="false" outlineLevel="0" collapsed="false">
      <c r="A23" s="47"/>
      <c r="B23" s="60"/>
      <c r="C23" s="60"/>
      <c r="D23" s="60"/>
      <c r="E23" s="61" t="n">
        <f aca="false">IF($J$6*C23*D23=0,0,IF($J$6*C23*D23&gt;$J$6*10000,C23*D23*$J$6,$J$6*10000))</f>
        <v>0</v>
      </c>
      <c r="F23" s="50" t="n">
        <f aca="false">D23*C23+E23</f>
        <v>0</v>
      </c>
      <c r="G23" s="51" t="e">
        <f aca="false">(F23+E23)/C23</f>
        <v>#DIV/0!</v>
      </c>
      <c r="H23" s="62"/>
      <c r="I23" s="70"/>
      <c r="J23" s="71"/>
      <c r="K23" s="65" t="n">
        <f aca="false">IF($J$6*I23*J23=0,0,IF($J$6*I23*J23&gt;$J$6*10000,I23*J23*$J$6,$J$6*10000))</f>
        <v>0</v>
      </c>
      <c r="L23" s="66" t="n">
        <f aca="false">I23*J23-K23</f>
        <v>0</v>
      </c>
      <c r="M23" s="67" t="n">
        <f aca="false">IF(L23&gt;0,L23-F23,0)</f>
        <v>0</v>
      </c>
      <c r="N23" s="68" t="e">
        <f aca="false">M23/F23</f>
        <v>#DIV/0!</v>
      </c>
      <c r="O23" s="69" t="str">
        <f aca="false">IF(M23=0,"متعادل",IF(M23&gt;0,"مكسب","خسارة"))</f>
        <v>متعادل</v>
      </c>
      <c r="P23" s="46" t="n">
        <f aca="false">IF(F23=0,0,IF(L23&gt;0,0,F23))</f>
        <v>0</v>
      </c>
    </row>
    <row r="24" customFormat="false" ht="18" hidden="false" customHeight="false" outlineLevel="0" collapsed="false">
      <c r="A24" s="47"/>
      <c r="B24" s="60"/>
      <c r="C24" s="60"/>
      <c r="D24" s="60"/>
      <c r="E24" s="61" t="n">
        <f aca="false">IF($J$6*C24*D24=0,0,IF($J$6*C24*D24&gt;$J$6*10000,C24*D24*$J$6,$J$6*10000))</f>
        <v>0</v>
      </c>
      <c r="F24" s="50" t="n">
        <f aca="false">D24*C24+E24</f>
        <v>0</v>
      </c>
      <c r="G24" s="51" t="e">
        <f aca="false">(F24+E24)/C24</f>
        <v>#DIV/0!</v>
      </c>
      <c r="H24" s="62"/>
      <c r="I24" s="70"/>
      <c r="J24" s="71"/>
      <c r="K24" s="65" t="n">
        <f aca="false">IF($J$6*I24*J24=0,0,IF($J$6*I24*J24&gt;$J$6*10000,I24*J24*$J$6,$J$6*10000))</f>
        <v>0</v>
      </c>
      <c r="L24" s="66" t="n">
        <f aca="false">I24*J24-K24</f>
        <v>0</v>
      </c>
      <c r="M24" s="67" t="n">
        <f aca="false">IF(L24&gt;0,L24-F24,0)</f>
        <v>0</v>
      </c>
      <c r="N24" s="68" t="e">
        <f aca="false">M24/F24</f>
        <v>#DIV/0!</v>
      </c>
      <c r="O24" s="69" t="str">
        <f aca="false">IF(M24=0,"متعادل",IF(M24&gt;0,"مكسب","خسارة"))</f>
        <v>متعادل</v>
      </c>
      <c r="P24" s="46" t="n">
        <f aca="false">IF(F24=0,0,IF(L24&gt;0,0,F24))</f>
        <v>0</v>
      </c>
    </row>
    <row r="25" customFormat="false" ht="18" hidden="false" customHeight="false" outlineLevel="0" collapsed="false">
      <c r="A25" s="47"/>
      <c r="B25" s="60"/>
      <c r="C25" s="60"/>
      <c r="D25" s="60"/>
      <c r="E25" s="61" t="n">
        <f aca="false">IF($J$6*C25*D25=0,0,IF($J$6*C25*D25&gt;$J$6*10000,C25*D25*$J$6,$J$6*10000))</f>
        <v>0</v>
      </c>
      <c r="F25" s="50" t="n">
        <f aca="false">D25*C25+E25</f>
        <v>0</v>
      </c>
      <c r="G25" s="51" t="e">
        <f aca="false">(F25+E25)/C25</f>
        <v>#DIV/0!</v>
      </c>
      <c r="H25" s="62"/>
      <c r="I25" s="70"/>
      <c r="J25" s="71"/>
      <c r="K25" s="65" t="n">
        <f aca="false">IF($J$6*I25*J25=0,0,IF($J$6*I25*J25&gt;$J$6*10000,I25*J25*$J$6,$J$6*10000))</f>
        <v>0</v>
      </c>
      <c r="L25" s="66" t="n">
        <f aca="false">I25*J25-K25</f>
        <v>0</v>
      </c>
      <c r="M25" s="67" t="n">
        <f aca="false">IF(L25&gt;0,L25-F25,0)</f>
        <v>0</v>
      </c>
      <c r="N25" s="68" t="e">
        <f aca="false">M25/F25</f>
        <v>#DIV/0!</v>
      </c>
      <c r="O25" s="69" t="str">
        <f aca="false">IF(M25=0,"متعادل",IF(M25&gt;0,"مكسب","خسارة"))</f>
        <v>متعادل</v>
      </c>
      <c r="P25" s="46" t="n">
        <f aca="false">IF(F25=0,0,IF(L25&gt;0,0,F25))</f>
        <v>0</v>
      </c>
    </row>
    <row r="26" customFormat="false" ht="18" hidden="false" customHeight="false" outlineLevel="0" collapsed="false">
      <c r="A26" s="47"/>
      <c r="B26" s="60"/>
      <c r="C26" s="60"/>
      <c r="D26" s="60"/>
      <c r="E26" s="61" t="n">
        <f aca="false">IF($J$6*C26*D26=0,0,IF($J$6*C26*D26&gt;$J$6*10000,C26*D26*$J$6,$J$6*10000))</f>
        <v>0</v>
      </c>
      <c r="F26" s="50" t="n">
        <f aca="false">D26*C26+E26</f>
        <v>0</v>
      </c>
      <c r="G26" s="51" t="e">
        <f aca="false">(F26+E26)/C26</f>
        <v>#DIV/0!</v>
      </c>
      <c r="H26" s="62"/>
      <c r="I26" s="70"/>
      <c r="J26" s="71"/>
      <c r="K26" s="65" t="n">
        <f aca="false">IF($J$6*I26*J26=0,0,IF($J$6*I26*J26&gt;$J$6*10000,I26*J26*$J$6,$J$6*10000))</f>
        <v>0</v>
      </c>
      <c r="L26" s="66" t="n">
        <f aca="false">I26*J26-K26</f>
        <v>0</v>
      </c>
      <c r="M26" s="67" t="n">
        <f aca="false">IF(L26&gt;0,L26-F26,0)</f>
        <v>0</v>
      </c>
      <c r="N26" s="68" t="e">
        <f aca="false">M26/F26</f>
        <v>#DIV/0!</v>
      </c>
      <c r="O26" s="69" t="str">
        <f aca="false">IF(M26=0,"متعادل",IF(M26&gt;0,"مكسب","خسارة"))</f>
        <v>متعادل</v>
      </c>
      <c r="P26" s="46" t="n">
        <f aca="false">IF(F26=0,0,IF(L26&gt;0,0,F26))</f>
        <v>0</v>
      </c>
    </row>
    <row r="27" customFormat="false" ht="18" hidden="false" customHeight="false" outlineLevel="0" collapsed="false">
      <c r="A27" s="47"/>
      <c r="B27" s="60"/>
      <c r="C27" s="60"/>
      <c r="D27" s="60"/>
      <c r="E27" s="61" t="n">
        <f aca="false">IF($J$6*C27*D27=0,0,IF($J$6*C27*D27&gt;$J$6*10000,C27*D27*$J$6,$J$6*10000))</f>
        <v>0</v>
      </c>
      <c r="F27" s="50" t="n">
        <f aca="false">D27*C27+E27</f>
        <v>0</v>
      </c>
      <c r="G27" s="51" t="e">
        <f aca="false">(F27+E27)/C27</f>
        <v>#DIV/0!</v>
      </c>
      <c r="H27" s="62"/>
      <c r="I27" s="70"/>
      <c r="J27" s="71"/>
      <c r="K27" s="65" t="n">
        <f aca="false">IF($J$6*I27*J27=0,0,IF($J$6*I27*J27&gt;$J$6*10000,I27*J27*$J$6,$J$6*10000))</f>
        <v>0</v>
      </c>
      <c r="L27" s="66" t="n">
        <f aca="false">I27*J27-K27</f>
        <v>0</v>
      </c>
      <c r="M27" s="67" t="n">
        <f aca="false">IF(L27&gt;0,L27-F27,0)</f>
        <v>0</v>
      </c>
      <c r="N27" s="68" t="e">
        <f aca="false">M27/F27</f>
        <v>#DIV/0!</v>
      </c>
      <c r="O27" s="69" t="str">
        <f aca="false">IF(M27=0,"متعادل",IF(M27&gt;0,"مكسب","خسارة"))</f>
        <v>متعادل</v>
      </c>
      <c r="P27" s="46" t="n">
        <f aca="false">IF(F27=0,0,IF(L27&gt;0,0,F27))</f>
        <v>0</v>
      </c>
    </row>
    <row r="28" customFormat="false" ht="18" hidden="false" customHeight="false" outlineLevel="0" collapsed="false">
      <c r="A28" s="47"/>
      <c r="B28" s="72"/>
      <c r="C28" s="72"/>
      <c r="D28" s="73"/>
      <c r="E28" s="61" t="n">
        <f aca="false">IF($J$6*C28*D28=0,0,IF($J$6*C28*D28&gt;$J$6*10000,C28*D28*$J$6,$J$6*10000))</f>
        <v>0</v>
      </c>
      <c r="F28" s="50" t="n">
        <f aca="false">D28*C28+E28</f>
        <v>0</v>
      </c>
      <c r="G28" s="51" t="e">
        <f aca="false">(F28+E28)/C28</f>
        <v>#DIV/0!</v>
      </c>
      <c r="H28" s="62"/>
      <c r="I28" s="70"/>
      <c r="J28" s="71"/>
      <c r="K28" s="65" t="n">
        <f aca="false">IF($J$6*I28*J28=0,0,IF($J$6*I28*J28&gt;$J$6*10000,I28*J28*$J$6,$J$6*10000))</f>
        <v>0</v>
      </c>
      <c r="L28" s="66" t="n">
        <f aca="false">I28*J28-K28</f>
        <v>0</v>
      </c>
      <c r="M28" s="67" t="n">
        <f aca="false">IF(L28&gt;0,L28-F28,0)</f>
        <v>0</v>
      </c>
      <c r="N28" s="68" t="e">
        <f aca="false">M28/F28</f>
        <v>#DIV/0!</v>
      </c>
      <c r="O28" s="69" t="str">
        <f aca="false">IF(M28=0,"متعادل",IF(M28&gt;0,"مكسب","خسارة"))</f>
        <v>متعادل</v>
      </c>
      <c r="P28" s="46" t="n">
        <f aca="false">IF(F28=0,0,IF(L28&gt;0,0,F28))</f>
        <v>0</v>
      </c>
    </row>
    <row r="29" customFormat="false" ht="18" hidden="false" customHeight="false" outlineLevel="0" collapsed="false">
      <c r="A29" s="47"/>
      <c r="B29" s="72"/>
      <c r="C29" s="72"/>
      <c r="D29" s="73"/>
      <c r="E29" s="61" t="n">
        <f aca="false">IF($J$6*C29*D29=0,0,IF($J$6*C29*D29&gt;$J$6*10000,C29*D29*$J$6,$J$6*10000))</f>
        <v>0</v>
      </c>
      <c r="F29" s="50" t="n">
        <f aca="false">D29*C29+E29</f>
        <v>0</v>
      </c>
      <c r="G29" s="51" t="e">
        <f aca="false">(F29+E29)/C29</f>
        <v>#DIV/0!</v>
      </c>
      <c r="H29" s="62"/>
      <c r="I29" s="70"/>
      <c r="J29" s="71"/>
      <c r="K29" s="65" t="n">
        <f aca="false">IF($J$6*I29*J29=0,0,IF($J$6*I29*J29&gt;$J$6*10000,I29*J29*$J$6,$J$6*10000))</f>
        <v>0</v>
      </c>
      <c r="L29" s="66" t="n">
        <f aca="false">I29*J29-K29</f>
        <v>0</v>
      </c>
      <c r="M29" s="67" t="n">
        <f aca="false">IF(L29&gt;0,L29-F29,0)</f>
        <v>0</v>
      </c>
      <c r="N29" s="68" t="e">
        <f aca="false">M29/F29</f>
        <v>#DIV/0!</v>
      </c>
      <c r="O29" s="69" t="str">
        <f aca="false">IF(M29=0,"متعادل",IF(M29&gt;0,"مكسب","خسارة"))</f>
        <v>متعادل</v>
      </c>
      <c r="P29" s="46" t="n">
        <f aca="false">IF(F29=0,0,IF(L29&gt;0,0,F29))</f>
        <v>0</v>
      </c>
    </row>
    <row r="30" customFormat="false" ht="18" hidden="false" customHeight="false" outlineLevel="0" collapsed="false">
      <c r="A30" s="47"/>
      <c r="B30" s="72"/>
      <c r="C30" s="72"/>
      <c r="D30" s="73"/>
      <c r="E30" s="61" t="n">
        <f aca="false">IF($J$6*C30*D30=0,0,IF($J$6*C30*D30&gt;$J$6*10000,C30*D30*$J$6,$J$6*10000))</f>
        <v>0</v>
      </c>
      <c r="F30" s="50" t="n">
        <f aca="false">D30*C30+E30</f>
        <v>0</v>
      </c>
      <c r="G30" s="51" t="e">
        <f aca="false">(F30+E30)/C30</f>
        <v>#DIV/0!</v>
      </c>
      <c r="H30" s="62"/>
      <c r="I30" s="70"/>
      <c r="J30" s="71"/>
      <c r="K30" s="65" t="n">
        <f aca="false">IF($J$6*I30*J30=0,0,IF($J$6*I30*J30&gt;$J$6*10000,I30*J30*$J$6,$J$6*10000))</f>
        <v>0</v>
      </c>
      <c r="L30" s="66" t="n">
        <f aca="false">I30*J30-K30</f>
        <v>0</v>
      </c>
      <c r="M30" s="67" t="n">
        <f aca="false">IF(L30&gt;0,L30-F30,0)</f>
        <v>0</v>
      </c>
      <c r="N30" s="68" t="e">
        <f aca="false">M30/F30</f>
        <v>#DIV/0!</v>
      </c>
      <c r="O30" s="69" t="str">
        <f aca="false">IF(M30=0,"متعادل",IF(M30&gt;0,"مكسب","خسارة"))</f>
        <v>متعادل</v>
      </c>
      <c r="P30" s="46" t="n">
        <f aca="false">IF(F30=0,0,IF(L30&gt;0,0,F30))</f>
        <v>0</v>
      </c>
    </row>
    <row r="31" customFormat="false" ht="18" hidden="false" customHeight="false" outlineLevel="0" collapsed="false">
      <c r="A31" s="47"/>
      <c r="B31" s="72"/>
      <c r="C31" s="72"/>
      <c r="D31" s="73"/>
      <c r="E31" s="61" t="n">
        <f aca="false">IF($J$6*C31*D31=0,0,IF($J$6*C31*D31&gt;$J$6*10000,C31*D31*$J$6,$J$6*10000))</f>
        <v>0</v>
      </c>
      <c r="F31" s="50" t="n">
        <f aca="false">D31*C31+E31</f>
        <v>0</v>
      </c>
      <c r="G31" s="51" t="e">
        <f aca="false">(F31+E31)/C31</f>
        <v>#DIV/0!</v>
      </c>
      <c r="H31" s="62"/>
      <c r="I31" s="70"/>
      <c r="J31" s="71"/>
      <c r="K31" s="65" t="n">
        <f aca="false">IF($J$6*I31*J31=0,0,IF($J$6*I31*J31&gt;$J$6*10000,I31*J31*$J$6,$J$6*10000))</f>
        <v>0</v>
      </c>
      <c r="L31" s="66" t="n">
        <f aca="false">I31*J31-K31</f>
        <v>0</v>
      </c>
      <c r="M31" s="67" t="n">
        <f aca="false">IF(L31&gt;0,L31-F31,0)</f>
        <v>0</v>
      </c>
      <c r="N31" s="68" t="e">
        <f aca="false">M31/F31</f>
        <v>#DIV/0!</v>
      </c>
      <c r="O31" s="69" t="str">
        <f aca="false">IF(M31=0,"متعادل",IF(M31&gt;0,"مكسب","خسارة"))</f>
        <v>متعادل</v>
      </c>
      <c r="P31" s="46" t="n">
        <f aca="false">IF(F31=0,0,IF(L31&gt;0,0,F31))</f>
        <v>0</v>
      </c>
    </row>
    <row r="32" customFormat="false" ht="18" hidden="false" customHeight="false" outlineLevel="0" collapsed="false">
      <c r="A32" s="47"/>
      <c r="B32" s="72"/>
      <c r="C32" s="72"/>
      <c r="D32" s="73"/>
      <c r="E32" s="61" t="n">
        <f aca="false">IF($J$6*C32*D32=0,0,IF($J$6*C32*D32&gt;$J$6*10000,C32*D32*$J$6,$J$6*10000))</f>
        <v>0</v>
      </c>
      <c r="F32" s="50" t="n">
        <f aca="false">D32*C32+E32</f>
        <v>0</v>
      </c>
      <c r="G32" s="51" t="e">
        <f aca="false">(F32+E32)/C32</f>
        <v>#DIV/0!</v>
      </c>
      <c r="H32" s="62"/>
      <c r="I32" s="70"/>
      <c r="J32" s="71"/>
      <c r="K32" s="65" t="n">
        <f aca="false">IF($J$6*I32*J32=0,0,IF($J$6*I32*J32&gt;$J$6*10000,I32*J32*$J$6,$J$6*10000))</f>
        <v>0</v>
      </c>
      <c r="L32" s="66" t="n">
        <f aca="false">I32*J32-K32</f>
        <v>0</v>
      </c>
      <c r="M32" s="67" t="n">
        <f aca="false">IF(L32&gt;0,L32-F32,0)</f>
        <v>0</v>
      </c>
      <c r="N32" s="68" t="e">
        <f aca="false">M32/F32</f>
        <v>#DIV/0!</v>
      </c>
      <c r="O32" s="69" t="str">
        <f aca="false">IF(M32=0,"متعادل",IF(M32&gt;0,"مكسب","خسارة"))</f>
        <v>متعادل</v>
      </c>
      <c r="P32" s="46" t="n">
        <f aca="false">IF(F32=0,0,IF(L32&gt;0,0,F32))</f>
        <v>0</v>
      </c>
    </row>
    <row r="33" customFormat="false" ht="18" hidden="false" customHeight="false" outlineLevel="0" collapsed="false">
      <c r="A33" s="47"/>
      <c r="B33" s="72"/>
      <c r="C33" s="72"/>
      <c r="D33" s="73"/>
      <c r="E33" s="61" t="n">
        <f aca="false">IF($J$6*C33*D33=0,0,IF($J$6*C33*D33&gt;$J$6*10000,C33*D33*$J$6,$J$6*10000))</f>
        <v>0</v>
      </c>
      <c r="F33" s="50" t="n">
        <f aca="false">D33*C33+E33</f>
        <v>0</v>
      </c>
      <c r="G33" s="51" t="e">
        <f aca="false">(F33+E33)/C33</f>
        <v>#DIV/0!</v>
      </c>
      <c r="H33" s="62"/>
      <c r="I33" s="70"/>
      <c r="J33" s="71"/>
      <c r="K33" s="65" t="n">
        <f aca="false">IF($J$6*I33*J33=0,0,IF($J$6*I33*J33&gt;$J$6*10000,I33*J33*$J$6,$J$6*10000))</f>
        <v>0</v>
      </c>
      <c r="L33" s="66" t="n">
        <f aca="false">I33*J33-K33</f>
        <v>0</v>
      </c>
      <c r="M33" s="67" t="n">
        <f aca="false">IF(L33&gt;0,L33-F33,0)</f>
        <v>0</v>
      </c>
      <c r="N33" s="68" t="e">
        <f aca="false">M33/F33</f>
        <v>#DIV/0!</v>
      </c>
      <c r="O33" s="69" t="str">
        <f aca="false">IF(M33=0,"متعادل",IF(M33&gt;0,"مكسب","خسارة"))</f>
        <v>متعادل</v>
      </c>
      <c r="P33" s="46" t="n">
        <f aca="false">IF(F33=0,0,IF(L33&gt;0,0,F33))</f>
        <v>0</v>
      </c>
    </row>
    <row r="34" customFormat="false" ht="18" hidden="false" customHeight="false" outlineLevel="0" collapsed="false">
      <c r="A34" s="47"/>
      <c r="B34" s="72"/>
      <c r="C34" s="72"/>
      <c r="D34" s="73"/>
      <c r="E34" s="61" t="n">
        <f aca="false">IF($J$6*C34*D34=0,0,IF($J$6*C34*D34&gt;$J$6*10000,C34*D34*$J$6,$J$6*10000))</f>
        <v>0</v>
      </c>
      <c r="F34" s="50" t="n">
        <f aca="false">D34*C34+E34</f>
        <v>0</v>
      </c>
      <c r="G34" s="51" t="e">
        <f aca="false">(F34+E34)/C34</f>
        <v>#DIV/0!</v>
      </c>
      <c r="H34" s="62"/>
      <c r="I34" s="70"/>
      <c r="J34" s="71"/>
      <c r="K34" s="65" t="n">
        <f aca="false">IF($J$6*I34*J34=0,0,IF($J$6*I34*J34&gt;$J$6*10000,I34*J34*$J$6,$J$6*10000))</f>
        <v>0</v>
      </c>
      <c r="L34" s="66" t="n">
        <f aca="false">I34*J34-K34</f>
        <v>0</v>
      </c>
      <c r="M34" s="67" t="n">
        <f aca="false">IF(L34&gt;0,L34-F34,0)</f>
        <v>0</v>
      </c>
      <c r="N34" s="68" t="e">
        <f aca="false">M34/F34</f>
        <v>#DIV/0!</v>
      </c>
      <c r="O34" s="69" t="str">
        <f aca="false">IF(M34=0,"متعادل",IF(M34&gt;0,"مكسب","خسارة"))</f>
        <v>متعادل</v>
      </c>
      <c r="P34" s="46" t="n">
        <f aca="false">IF(F34=0,0,IF(L34&gt;0,0,F34))</f>
        <v>0</v>
      </c>
    </row>
    <row r="35" customFormat="false" ht="18" hidden="false" customHeight="false" outlineLevel="0" collapsed="false">
      <c r="A35" s="47"/>
      <c r="B35" s="72"/>
      <c r="C35" s="72"/>
      <c r="D35" s="73"/>
      <c r="E35" s="61" t="n">
        <f aca="false">IF($J$6*C35*D35=0,0,IF($J$6*C35*D35&gt;$J$6*10000,C35*D35*$J$6,$J$6*10000))</f>
        <v>0</v>
      </c>
      <c r="F35" s="50" t="n">
        <f aca="false">D35*C35+E35</f>
        <v>0</v>
      </c>
      <c r="G35" s="51" t="e">
        <f aca="false">(F35+E35)/C35</f>
        <v>#DIV/0!</v>
      </c>
      <c r="H35" s="62"/>
      <c r="I35" s="70"/>
      <c r="J35" s="71"/>
      <c r="K35" s="65" t="n">
        <f aca="false">IF($J$6*I35*J35=0,0,IF($J$6*I35*J35&gt;$J$6*10000,I35*J35*$J$6,$J$6*10000))</f>
        <v>0</v>
      </c>
      <c r="L35" s="66" t="n">
        <f aca="false">I35*J35-K35</f>
        <v>0</v>
      </c>
      <c r="M35" s="67" t="n">
        <f aca="false">IF(L35&gt;0,L35-F35,0)</f>
        <v>0</v>
      </c>
      <c r="N35" s="68" t="e">
        <f aca="false">M35/F35</f>
        <v>#DIV/0!</v>
      </c>
      <c r="O35" s="69" t="str">
        <f aca="false">IF(M35=0,"متعادل",IF(M35&gt;0,"مكسب","خسارة"))</f>
        <v>متعادل</v>
      </c>
      <c r="P35" s="46" t="n">
        <f aca="false">IF(F35=0,0,IF(L35&gt;0,0,F35))</f>
        <v>0</v>
      </c>
    </row>
    <row r="36" customFormat="false" ht="18" hidden="false" customHeight="false" outlineLevel="0" collapsed="false">
      <c r="A36" s="47"/>
      <c r="B36" s="72"/>
      <c r="C36" s="72"/>
      <c r="D36" s="73"/>
      <c r="E36" s="61" t="n">
        <f aca="false">IF($J$6*C36*D36=0,0,IF($J$6*C36*D36&gt;$J$6*10000,C36*D36*$J$6,$J$6*10000))</f>
        <v>0</v>
      </c>
      <c r="F36" s="50" t="n">
        <f aca="false">D36*C36+E36</f>
        <v>0</v>
      </c>
      <c r="G36" s="51" t="e">
        <f aca="false">(F36+E36)/C36</f>
        <v>#DIV/0!</v>
      </c>
      <c r="H36" s="62"/>
      <c r="I36" s="70"/>
      <c r="J36" s="71"/>
      <c r="K36" s="65" t="n">
        <f aca="false">IF($J$6*I36*J36=0,0,IF($J$6*I36*J36&gt;$J$6*10000,I36*J36*$J$6,$J$6*10000))</f>
        <v>0</v>
      </c>
      <c r="L36" s="66" t="n">
        <f aca="false">I36*J36-K36</f>
        <v>0</v>
      </c>
      <c r="M36" s="67" t="n">
        <f aca="false">IF(L36&gt;0,L36-F36,0)</f>
        <v>0</v>
      </c>
      <c r="N36" s="68" t="e">
        <f aca="false">M36/F36</f>
        <v>#DIV/0!</v>
      </c>
      <c r="O36" s="69" t="str">
        <f aca="false">IF(M36=0,"متعادل",IF(M36&gt;0,"مكسب","خسارة"))</f>
        <v>متعادل</v>
      </c>
      <c r="P36" s="46" t="n">
        <f aca="false">IF(F36=0,0,IF(L36&gt;0,0,F36))</f>
        <v>0</v>
      </c>
    </row>
    <row r="37" customFormat="false" ht="18" hidden="false" customHeight="false" outlineLevel="0" collapsed="false">
      <c r="A37" s="47"/>
      <c r="B37" s="72"/>
      <c r="C37" s="72"/>
      <c r="D37" s="73"/>
      <c r="E37" s="61" t="n">
        <f aca="false">IF($J$6*C37*D37=0,0,IF($J$6*C37*D37&gt;$J$6*10000,C37*D37*$J$6,$J$6*10000))</f>
        <v>0</v>
      </c>
      <c r="F37" s="50" t="n">
        <f aca="false">D37*C37+E37</f>
        <v>0</v>
      </c>
      <c r="G37" s="51" t="e">
        <f aca="false">(F37+E37)/C37</f>
        <v>#DIV/0!</v>
      </c>
      <c r="H37" s="62"/>
      <c r="I37" s="70"/>
      <c r="J37" s="71"/>
      <c r="K37" s="65" t="n">
        <f aca="false">IF($J$6*I37*J37=0,0,IF($J$6*I37*J37&gt;$J$6*10000,I37*J37*$J$6,$J$6*10000))</f>
        <v>0</v>
      </c>
      <c r="L37" s="66" t="n">
        <f aca="false">I37*J37-K37</f>
        <v>0</v>
      </c>
      <c r="M37" s="67" t="n">
        <f aca="false">IF(L37&gt;0,L37-F37,0)</f>
        <v>0</v>
      </c>
      <c r="N37" s="68" t="e">
        <f aca="false">M37/F37</f>
        <v>#DIV/0!</v>
      </c>
      <c r="O37" s="69" t="str">
        <f aca="false">IF(M37=0,"متعادل",IF(M37&gt;0,"مكسب","خسارة"))</f>
        <v>متعادل</v>
      </c>
      <c r="P37" s="46" t="n">
        <f aca="false">IF(F37=0,0,IF(L37&gt;0,0,F37))</f>
        <v>0</v>
      </c>
    </row>
    <row r="38" customFormat="false" ht="18" hidden="false" customHeight="false" outlineLevel="0" collapsed="false">
      <c r="A38" s="47"/>
      <c r="B38" s="72"/>
      <c r="C38" s="72"/>
      <c r="D38" s="73"/>
      <c r="E38" s="61" t="n">
        <f aca="false">IF($J$6*C38*D38=0,0,IF($J$6*C38*D38&gt;$J$6*10000,C38*D38*$J$6,$J$6*10000))</f>
        <v>0</v>
      </c>
      <c r="F38" s="50" t="n">
        <f aca="false">D38*C38+E38</f>
        <v>0</v>
      </c>
      <c r="G38" s="51" t="e">
        <f aca="false">(F38+E38)/C38</f>
        <v>#DIV/0!</v>
      </c>
      <c r="H38" s="62"/>
      <c r="I38" s="70"/>
      <c r="J38" s="71"/>
      <c r="K38" s="65" t="n">
        <f aca="false">IF($J$6*I38*J38=0,0,IF($J$6*I38*J38&gt;$J$6*10000,I38*J38*$J$6,$J$6*10000))</f>
        <v>0</v>
      </c>
      <c r="L38" s="66" t="n">
        <f aca="false">I38*J38-K38</f>
        <v>0</v>
      </c>
      <c r="M38" s="67" t="n">
        <f aca="false">IF(L38&gt;0,L38-F38,0)</f>
        <v>0</v>
      </c>
      <c r="N38" s="68" t="e">
        <f aca="false">M38/F38</f>
        <v>#DIV/0!</v>
      </c>
      <c r="O38" s="69" t="str">
        <f aca="false">IF(M38=0,"متعادل",IF(M38&gt;0,"مكسب","خسارة"))</f>
        <v>متعادل</v>
      </c>
      <c r="P38" s="46" t="n">
        <f aca="false">IF(F38=0,0,IF(L38&gt;0,0,F38))</f>
        <v>0</v>
      </c>
    </row>
    <row r="39" customFormat="false" ht="18" hidden="false" customHeight="false" outlineLevel="0" collapsed="false">
      <c r="A39" s="47"/>
      <c r="B39" s="72"/>
      <c r="C39" s="72"/>
      <c r="D39" s="73"/>
      <c r="E39" s="61" t="n">
        <f aca="false">IF($J$6*C39*D39=0,0,IF($J$6*C39*D39&gt;$J$6*10000,C39*D39*$J$6,$J$6*10000))</f>
        <v>0</v>
      </c>
      <c r="F39" s="50" t="n">
        <f aca="false">D39*C39+E39</f>
        <v>0</v>
      </c>
      <c r="G39" s="51" t="e">
        <f aca="false">(F39+E39)/C39</f>
        <v>#DIV/0!</v>
      </c>
      <c r="H39" s="62"/>
      <c r="I39" s="70"/>
      <c r="J39" s="71"/>
      <c r="K39" s="65" t="n">
        <f aca="false">IF($J$6*I39*J39=0,0,IF($J$6*I39*J39&gt;$J$6*10000,I39*J39*$J$6,$J$6*10000))</f>
        <v>0</v>
      </c>
      <c r="L39" s="66" t="n">
        <f aca="false">I39*J39-K39</f>
        <v>0</v>
      </c>
      <c r="M39" s="67" t="n">
        <f aca="false">IF(L39&gt;0,L39-F39,0)</f>
        <v>0</v>
      </c>
      <c r="N39" s="68" t="e">
        <f aca="false">M39/F39</f>
        <v>#DIV/0!</v>
      </c>
      <c r="O39" s="69" t="str">
        <f aca="false">IF(M39=0,"متعادل",IF(M39&gt;0,"مكسب","خسارة"))</f>
        <v>متعادل</v>
      </c>
      <c r="P39" s="46" t="n">
        <f aca="false">IF(F39=0,0,IF(L39&gt;0,0,F39))</f>
        <v>0</v>
      </c>
    </row>
    <row r="40" customFormat="false" ht="18" hidden="false" customHeight="false" outlineLevel="0" collapsed="false">
      <c r="A40" s="47"/>
      <c r="B40" s="72"/>
      <c r="C40" s="72"/>
      <c r="D40" s="73"/>
      <c r="E40" s="61" t="n">
        <f aca="false">IF($J$6*C40*D40=0,0,IF($J$6*C40*D40&gt;$J$6*10000,C40*D40*$J$6,$J$6*10000))</f>
        <v>0</v>
      </c>
      <c r="F40" s="50" t="n">
        <f aca="false">D40*C40+E40</f>
        <v>0</v>
      </c>
      <c r="G40" s="51" t="e">
        <f aca="false">(F40+E40)/C40</f>
        <v>#DIV/0!</v>
      </c>
      <c r="H40" s="62"/>
      <c r="I40" s="70"/>
      <c r="J40" s="71"/>
      <c r="K40" s="65" t="n">
        <f aca="false">IF($J$6*I40*J40=0,0,IF($J$6*I40*J40&gt;$J$6*10000,I40*J40*$J$6,$J$6*10000))</f>
        <v>0</v>
      </c>
      <c r="L40" s="66" t="n">
        <f aca="false">I40*J40-K40</f>
        <v>0</v>
      </c>
      <c r="M40" s="67" t="n">
        <f aca="false">IF(L40&gt;0,L40-F40,0)</f>
        <v>0</v>
      </c>
      <c r="N40" s="68" t="e">
        <f aca="false">M40/F40</f>
        <v>#DIV/0!</v>
      </c>
      <c r="O40" s="69" t="str">
        <f aca="false">IF(M40=0,"متعادل",IF(M40&gt;0,"مكسب","خسارة"))</f>
        <v>متعادل</v>
      </c>
      <c r="P40" s="46" t="n">
        <f aca="false">IF(F40=0,0,IF(L40&gt;0,0,F40))</f>
        <v>0</v>
      </c>
    </row>
    <row r="41" customFormat="false" ht="18" hidden="false" customHeight="false" outlineLevel="0" collapsed="false">
      <c r="A41" s="47"/>
      <c r="B41" s="72"/>
      <c r="C41" s="72"/>
      <c r="D41" s="73"/>
      <c r="E41" s="61" t="n">
        <f aca="false">IF($J$6*C41*D41=0,0,IF($J$6*C41*D41&gt;$J$6*10000,C41*D41*$J$6,$J$6*10000))</f>
        <v>0</v>
      </c>
      <c r="F41" s="50" t="n">
        <f aca="false">D41*C41+E41</f>
        <v>0</v>
      </c>
      <c r="G41" s="51" t="e">
        <f aca="false">(F41+E41)/C41</f>
        <v>#DIV/0!</v>
      </c>
      <c r="H41" s="62"/>
      <c r="I41" s="70"/>
      <c r="J41" s="71"/>
      <c r="K41" s="65" t="n">
        <f aca="false">IF($J$6*I41*J41=0,0,IF($J$6*I41*J41&gt;$J$6*10000,I41*J41*$J$6,$J$6*10000))</f>
        <v>0</v>
      </c>
      <c r="L41" s="66" t="n">
        <f aca="false">I41*J41-K41</f>
        <v>0</v>
      </c>
      <c r="M41" s="67" t="n">
        <f aca="false">IF(L41&gt;0,L41-F41,0)</f>
        <v>0</v>
      </c>
      <c r="N41" s="68" t="e">
        <f aca="false">M41/F41</f>
        <v>#DIV/0!</v>
      </c>
      <c r="O41" s="69" t="str">
        <f aca="false">IF(M41=0,"متعادل",IF(M41&gt;0,"مكسب","خسارة"))</f>
        <v>متعادل</v>
      </c>
      <c r="P41" s="46" t="n">
        <f aca="false">IF(F41=0,0,IF(L41&gt;0,0,F41))</f>
        <v>0</v>
      </c>
    </row>
    <row r="42" customFormat="false" ht="18" hidden="false" customHeight="false" outlineLevel="0" collapsed="false">
      <c r="A42" s="47"/>
      <c r="B42" s="72"/>
      <c r="C42" s="72"/>
      <c r="D42" s="73"/>
      <c r="E42" s="61" t="n">
        <f aca="false">IF($J$6*C42*D42=0,0,IF($J$6*C42*D42&gt;$J$6*10000,C42*D42*$J$6,$J$6*10000))</f>
        <v>0</v>
      </c>
      <c r="F42" s="50" t="n">
        <f aca="false">D42*C42+E42</f>
        <v>0</v>
      </c>
      <c r="G42" s="51" t="e">
        <f aca="false">(F42+E42)/C42</f>
        <v>#DIV/0!</v>
      </c>
      <c r="H42" s="62"/>
      <c r="I42" s="70"/>
      <c r="J42" s="71"/>
      <c r="K42" s="65" t="n">
        <f aca="false">IF($J$6*I42*J42=0,0,IF($J$6*I42*J42&gt;$J$6*10000,I42*J42*$J$6,$J$6*10000))</f>
        <v>0</v>
      </c>
      <c r="L42" s="66" t="n">
        <f aca="false">I42*J42-K42</f>
        <v>0</v>
      </c>
      <c r="M42" s="67" t="n">
        <f aca="false">IF(L42&gt;0,L42-F42,0)</f>
        <v>0</v>
      </c>
      <c r="N42" s="68" t="e">
        <f aca="false">M42/F42</f>
        <v>#DIV/0!</v>
      </c>
      <c r="O42" s="69" t="str">
        <f aca="false">IF(M42=0,"متعادل",IF(M42&gt;0,"مكسب","خسارة"))</f>
        <v>متعادل</v>
      </c>
      <c r="P42" s="46" t="n">
        <f aca="false">IF(F42=0,0,IF(L42&gt;0,0,F42))</f>
        <v>0</v>
      </c>
    </row>
    <row r="43" customFormat="false" ht="18" hidden="false" customHeight="false" outlineLevel="0" collapsed="false">
      <c r="A43" s="47"/>
      <c r="B43" s="72"/>
      <c r="C43" s="72"/>
      <c r="D43" s="73"/>
      <c r="E43" s="61" t="n">
        <f aca="false">IF($J$6*C43*D43=0,0,IF($J$6*C43*D43&gt;$J$6*10000,C43*D43*$J$6,$J$6*10000))</f>
        <v>0</v>
      </c>
      <c r="F43" s="50" t="n">
        <f aca="false">D43*C43+E43</f>
        <v>0</v>
      </c>
      <c r="G43" s="51" t="e">
        <f aca="false">(F43+E43)/C43</f>
        <v>#DIV/0!</v>
      </c>
      <c r="H43" s="62"/>
      <c r="I43" s="70"/>
      <c r="J43" s="71"/>
      <c r="K43" s="65" t="n">
        <f aca="false">IF($J$6*I43*J43=0,0,IF($J$6*I43*J43&gt;$J$6*10000,I43*J43*$J$6,$J$6*10000))</f>
        <v>0</v>
      </c>
      <c r="L43" s="66" t="n">
        <f aca="false">I43*J43-K43</f>
        <v>0</v>
      </c>
      <c r="M43" s="67" t="n">
        <f aca="false">IF(L43&gt;0,L43-F43,0)</f>
        <v>0</v>
      </c>
      <c r="N43" s="68" t="e">
        <f aca="false">M43/F43</f>
        <v>#DIV/0!</v>
      </c>
      <c r="O43" s="69" t="str">
        <f aca="false">IF(M43=0,"متعادل",IF(M43&gt;0,"مكسب","خسارة"))</f>
        <v>متعادل</v>
      </c>
      <c r="P43" s="46" t="n">
        <f aca="false">IF(F43=0,0,IF(L43&gt;0,0,F43))</f>
        <v>0</v>
      </c>
    </row>
    <row r="44" customFormat="false" ht="18" hidden="false" customHeight="false" outlineLevel="0" collapsed="false">
      <c r="A44" s="47"/>
      <c r="B44" s="72"/>
      <c r="C44" s="72"/>
      <c r="D44" s="73"/>
      <c r="E44" s="61" t="n">
        <f aca="false">IF($J$6*C44*D44=0,0,IF($J$6*C44*D44&gt;$J$6*10000,C44*D44*$J$6,$J$6*10000))</f>
        <v>0</v>
      </c>
      <c r="F44" s="50" t="n">
        <f aca="false">D44*C44+E44</f>
        <v>0</v>
      </c>
      <c r="G44" s="51" t="e">
        <f aca="false">(F44+E44)/C44</f>
        <v>#DIV/0!</v>
      </c>
      <c r="H44" s="62"/>
      <c r="I44" s="70"/>
      <c r="J44" s="71"/>
      <c r="K44" s="65" t="n">
        <f aca="false">IF($J$6*I44*J44=0,0,IF($J$6*I44*J44&gt;$J$6*10000,I44*J44*$J$6,$J$6*10000))</f>
        <v>0</v>
      </c>
      <c r="L44" s="66" t="n">
        <f aca="false">I44*J44-K44</f>
        <v>0</v>
      </c>
      <c r="M44" s="67" t="n">
        <f aca="false">IF(L44&gt;0,L44-F44,0)</f>
        <v>0</v>
      </c>
      <c r="N44" s="68" t="e">
        <f aca="false">M44/F44</f>
        <v>#DIV/0!</v>
      </c>
      <c r="O44" s="69" t="str">
        <f aca="false">IF(M44=0,"متعادل",IF(M44&gt;0,"مكسب","خسارة"))</f>
        <v>متعادل</v>
      </c>
      <c r="P44" s="46" t="n">
        <f aca="false">IF(F44=0,0,IF(L44&gt;0,0,F44))</f>
        <v>0</v>
      </c>
    </row>
    <row r="45" customFormat="false" ht="18" hidden="false" customHeight="false" outlineLevel="0" collapsed="false">
      <c r="A45" s="47"/>
      <c r="B45" s="72"/>
      <c r="C45" s="72"/>
      <c r="D45" s="73"/>
      <c r="E45" s="61" t="n">
        <f aca="false">IF($J$6*C45*D45=0,0,IF($J$6*C45*D45&gt;$J$6*10000,C45*D45*$J$6,$J$6*10000))</f>
        <v>0</v>
      </c>
      <c r="F45" s="50" t="n">
        <f aca="false">D45*C45+E45</f>
        <v>0</v>
      </c>
      <c r="G45" s="51" t="e">
        <f aca="false">(F45+E45)/C45</f>
        <v>#DIV/0!</v>
      </c>
      <c r="H45" s="62"/>
      <c r="I45" s="70"/>
      <c r="J45" s="71"/>
      <c r="K45" s="65" t="n">
        <f aca="false">IF($J$6*I45*J45=0,0,IF($J$6*I45*J45&gt;$J$6*10000,I45*J45*$J$6,$J$6*10000))</f>
        <v>0</v>
      </c>
      <c r="L45" s="66" t="n">
        <f aca="false">I45*J45-K45</f>
        <v>0</v>
      </c>
      <c r="M45" s="67" t="n">
        <f aca="false">IF(L45&gt;0,L45-F45,0)</f>
        <v>0</v>
      </c>
      <c r="N45" s="68" t="e">
        <f aca="false">M45/F45</f>
        <v>#DIV/0!</v>
      </c>
      <c r="O45" s="69" t="str">
        <f aca="false">IF(M45=0,"متعادل",IF(M45&gt;0,"مكسب","خسارة"))</f>
        <v>متعادل</v>
      </c>
      <c r="P45" s="46" t="n">
        <f aca="false">IF(F45=0,0,IF(L45&gt;0,0,F45))</f>
        <v>0</v>
      </c>
    </row>
    <row r="46" customFormat="false" ht="18" hidden="false" customHeight="false" outlineLevel="0" collapsed="false">
      <c r="A46" s="47"/>
      <c r="B46" s="72"/>
      <c r="C46" s="72"/>
      <c r="D46" s="73"/>
      <c r="E46" s="61" t="n">
        <f aca="false">IF($J$6*C46*D46=0,0,IF($J$6*C46*D46&gt;$J$6*10000,C46*D46*$J$6,$J$6*10000))</f>
        <v>0</v>
      </c>
      <c r="F46" s="50" t="n">
        <f aca="false">D46*C46+E46</f>
        <v>0</v>
      </c>
      <c r="G46" s="51" t="e">
        <f aca="false">(F46+E46)/C46</f>
        <v>#DIV/0!</v>
      </c>
      <c r="H46" s="62"/>
      <c r="I46" s="70"/>
      <c r="J46" s="71"/>
      <c r="K46" s="65" t="n">
        <f aca="false">IF($J$6*I46*J46=0,0,IF($J$6*I46*J46&gt;$J$6*10000,I46*J46*$J$6,$J$6*10000))</f>
        <v>0</v>
      </c>
      <c r="L46" s="66" t="n">
        <f aca="false">I46*J46-K46</f>
        <v>0</v>
      </c>
      <c r="M46" s="67" t="n">
        <f aca="false">IF(L46&gt;0,L46-F46,0)</f>
        <v>0</v>
      </c>
      <c r="N46" s="68" t="e">
        <f aca="false">M46/F46</f>
        <v>#DIV/0!</v>
      </c>
      <c r="O46" s="69" t="str">
        <f aca="false">IF(M46=0,"متعادل",IF(M46&gt;0,"مكسب","خسارة"))</f>
        <v>متعادل</v>
      </c>
      <c r="P46" s="46" t="n">
        <f aca="false">IF(F46=0,0,IF(L46&gt;0,0,F46))</f>
        <v>0</v>
      </c>
    </row>
    <row r="47" customFormat="false" ht="18" hidden="false" customHeight="false" outlineLevel="0" collapsed="false">
      <c r="A47" s="47"/>
      <c r="B47" s="72"/>
      <c r="C47" s="72"/>
      <c r="D47" s="73"/>
      <c r="E47" s="61" t="n">
        <f aca="false">IF($J$6*C47*D47=0,0,IF($J$6*C47*D47&gt;$J$6*10000,C47*D47*$J$6,$J$6*10000))</f>
        <v>0</v>
      </c>
      <c r="F47" s="50" t="n">
        <f aca="false">D47*C47+E47</f>
        <v>0</v>
      </c>
      <c r="G47" s="51" t="e">
        <f aca="false">(F47+E47)/C47</f>
        <v>#DIV/0!</v>
      </c>
      <c r="H47" s="62"/>
      <c r="I47" s="70"/>
      <c r="J47" s="71"/>
      <c r="K47" s="65" t="n">
        <f aca="false">IF($J$6*I47*J47=0,0,IF($J$6*I47*J47&gt;$J$6*10000,I47*J47*$J$6,$J$6*10000))</f>
        <v>0</v>
      </c>
      <c r="L47" s="66" t="n">
        <f aca="false">I47*J47-K47</f>
        <v>0</v>
      </c>
      <c r="M47" s="67" t="n">
        <f aca="false">IF(L47&gt;0,L47-F47,0)</f>
        <v>0</v>
      </c>
      <c r="N47" s="68" t="e">
        <f aca="false">M47/F47</f>
        <v>#DIV/0!</v>
      </c>
      <c r="O47" s="69" t="str">
        <f aca="false">IF(M47=0,"متعادل",IF(M47&gt;0,"مكسب","خسارة"))</f>
        <v>متعادل</v>
      </c>
      <c r="P47" s="46" t="n">
        <f aca="false">IF(F47=0,0,IF(L47&gt;0,0,F47))</f>
        <v>0</v>
      </c>
    </row>
    <row r="48" customFormat="false" ht="18" hidden="false" customHeight="false" outlineLevel="0" collapsed="false">
      <c r="A48" s="47"/>
      <c r="B48" s="72"/>
      <c r="C48" s="72"/>
      <c r="D48" s="73"/>
      <c r="E48" s="61" t="n">
        <f aca="false">IF($J$6*C48*D48=0,0,IF($J$6*C48*D48&gt;$J$6*10000,C48*D48*$J$6,$J$6*10000))</f>
        <v>0</v>
      </c>
      <c r="F48" s="50" t="n">
        <f aca="false">D48*C48+E48</f>
        <v>0</v>
      </c>
      <c r="G48" s="51" t="e">
        <f aca="false">(F48+E48)/C48</f>
        <v>#DIV/0!</v>
      </c>
      <c r="H48" s="62"/>
      <c r="I48" s="70"/>
      <c r="J48" s="71"/>
      <c r="K48" s="65" t="n">
        <f aca="false">IF($J$6*I48*J48=0,0,IF($J$6*I48*J48&gt;$J$6*10000,I48*J48*$J$6,$J$6*10000))</f>
        <v>0</v>
      </c>
      <c r="L48" s="66" t="n">
        <f aca="false">I48*J48-K48</f>
        <v>0</v>
      </c>
      <c r="M48" s="67" t="n">
        <f aca="false">IF(L48&gt;0,L48-F48,0)</f>
        <v>0</v>
      </c>
      <c r="N48" s="68" t="e">
        <f aca="false">M48/F48</f>
        <v>#DIV/0!</v>
      </c>
      <c r="O48" s="69" t="str">
        <f aca="false">IF(M48=0,"متعادل",IF(M48&gt;0,"مكسب","خسارة"))</f>
        <v>متعادل</v>
      </c>
      <c r="P48" s="46" t="n">
        <f aca="false">IF(F48=0,0,IF(L48&gt;0,0,F48))</f>
        <v>0</v>
      </c>
    </row>
    <row r="49" customFormat="false" ht="18" hidden="false" customHeight="false" outlineLevel="0" collapsed="false">
      <c r="A49" s="47"/>
      <c r="B49" s="72"/>
      <c r="C49" s="72"/>
      <c r="D49" s="73"/>
      <c r="E49" s="61" t="n">
        <f aca="false">IF($J$6*C49*D49=0,0,IF($J$6*C49*D49&gt;$J$6*10000,C49*D49*$J$6,$J$6*10000))</f>
        <v>0</v>
      </c>
      <c r="F49" s="50" t="n">
        <f aca="false">D49*C49+E49</f>
        <v>0</v>
      </c>
      <c r="G49" s="51" t="e">
        <f aca="false">(F49+E49)/C49</f>
        <v>#DIV/0!</v>
      </c>
      <c r="H49" s="62"/>
      <c r="I49" s="70"/>
      <c r="J49" s="71"/>
      <c r="K49" s="65" t="n">
        <f aca="false">IF($J$6*I49*J49=0,0,IF($J$6*I49*J49&gt;$J$6*10000,I49*J49*$J$6,$J$6*10000))</f>
        <v>0</v>
      </c>
      <c r="L49" s="66" t="n">
        <f aca="false">I49*J49-K49</f>
        <v>0</v>
      </c>
      <c r="M49" s="67" t="n">
        <f aca="false">IF(L49&gt;0,L49-F49,0)</f>
        <v>0</v>
      </c>
      <c r="N49" s="68" t="e">
        <f aca="false">M49/F49</f>
        <v>#DIV/0!</v>
      </c>
      <c r="O49" s="69" t="str">
        <f aca="false">IF(M49=0,"متعادل",IF(M49&gt;0,"مكسب","خسارة"))</f>
        <v>متعادل</v>
      </c>
      <c r="P49" s="46" t="n">
        <f aca="false">IF(F49=0,0,IF(L49&gt;0,0,F49))</f>
        <v>0</v>
      </c>
    </row>
    <row r="50" customFormat="false" ht="18" hidden="false" customHeight="false" outlineLevel="0" collapsed="false">
      <c r="A50" s="47"/>
      <c r="B50" s="72"/>
      <c r="C50" s="72"/>
      <c r="D50" s="73"/>
      <c r="E50" s="61" t="n">
        <f aca="false">IF($J$6*C50*D50=0,0,IF($J$6*C50*D50&gt;$J$6*10000,C50*D50*$J$6,$J$6*10000))</f>
        <v>0</v>
      </c>
      <c r="F50" s="50" t="n">
        <f aca="false">D50*C50+E50</f>
        <v>0</v>
      </c>
      <c r="G50" s="51" t="e">
        <f aca="false">(F50+E50)/C50</f>
        <v>#DIV/0!</v>
      </c>
      <c r="H50" s="62"/>
      <c r="I50" s="70"/>
      <c r="J50" s="71"/>
      <c r="K50" s="65" t="n">
        <f aca="false">IF($J$6*I50*J50=0,0,IF($J$6*I50*J50&gt;$J$6*10000,I50*J50*$J$6,$J$6*10000))</f>
        <v>0</v>
      </c>
      <c r="L50" s="66" t="n">
        <f aca="false">I50*J50-K50</f>
        <v>0</v>
      </c>
      <c r="M50" s="67" t="n">
        <f aca="false">IF(L50&gt;0,L50-F50,0)</f>
        <v>0</v>
      </c>
      <c r="N50" s="68" t="e">
        <f aca="false">M50/F50</f>
        <v>#DIV/0!</v>
      </c>
      <c r="O50" s="69" t="str">
        <f aca="false">IF(M50=0,"متعادل",IF(M50&gt;0,"مكسب","خسارة"))</f>
        <v>متعادل</v>
      </c>
      <c r="P50" s="46" t="n">
        <f aca="false">IF(F50=0,0,IF(L50&gt;0,0,F50))</f>
        <v>0</v>
      </c>
    </row>
    <row r="51" customFormat="false" ht="18" hidden="false" customHeight="false" outlineLevel="0" collapsed="false">
      <c r="A51" s="47"/>
      <c r="B51" s="72"/>
      <c r="C51" s="72"/>
      <c r="D51" s="73"/>
      <c r="E51" s="61" t="n">
        <f aca="false">IF($J$6*C51*D51=0,0,IF($J$6*C51*D51&gt;$J$6*10000,C51*D51*$J$6,$J$6*10000))</f>
        <v>0</v>
      </c>
      <c r="F51" s="50" t="n">
        <f aca="false">D51*C51+E51</f>
        <v>0</v>
      </c>
      <c r="G51" s="51" t="e">
        <f aca="false">(F51+E51)/C51</f>
        <v>#DIV/0!</v>
      </c>
      <c r="H51" s="62"/>
      <c r="I51" s="70"/>
      <c r="J51" s="71"/>
      <c r="K51" s="65" t="n">
        <f aca="false">IF($J$6*I51*J51=0,0,IF($J$6*I51*J51&gt;$J$6*10000,I51*J51*$J$6,$J$6*10000))</f>
        <v>0</v>
      </c>
      <c r="L51" s="66" t="n">
        <f aca="false">I51*J51-K51</f>
        <v>0</v>
      </c>
      <c r="M51" s="67" t="n">
        <f aca="false">IF(L51&gt;0,L51-F51,0)</f>
        <v>0</v>
      </c>
      <c r="N51" s="68" t="e">
        <f aca="false">M51/F51</f>
        <v>#DIV/0!</v>
      </c>
      <c r="O51" s="69" t="str">
        <f aca="false">IF(M51=0,"متعادل",IF(M51&gt;0,"مكسب","خسارة"))</f>
        <v>متعادل</v>
      </c>
      <c r="P51" s="46" t="n">
        <f aca="false">IF(F51=0,0,IF(L51&gt;0,0,F51))</f>
        <v>0</v>
      </c>
    </row>
    <row r="52" customFormat="false" ht="18" hidden="false" customHeight="false" outlineLevel="0" collapsed="false">
      <c r="A52" s="47"/>
      <c r="B52" s="72"/>
      <c r="C52" s="72"/>
      <c r="D52" s="73"/>
      <c r="E52" s="61" t="n">
        <f aca="false">IF($J$6*C52*D52=0,0,IF($J$6*C52*D52&gt;$J$6*10000,C52*D52*$J$6,$J$6*10000))</f>
        <v>0</v>
      </c>
      <c r="F52" s="50" t="n">
        <f aca="false">D52*C52+E52</f>
        <v>0</v>
      </c>
      <c r="G52" s="51" t="e">
        <f aca="false">(F52+E52)/C52</f>
        <v>#DIV/0!</v>
      </c>
      <c r="H52" s="62"/>
      <c r="I52" s="70"/>
      <c r="J52" s="71"/>
      <c r="K52" s="65" t="n">
        <f aca="false">IF($J$6*I52*J52=0,0,IF($J$6*I52*J52&gt;$J$6*10000,I52*J52*$J$6,$J$6*10000))</f>
        <v>0</v>
      </c>
      <c r="L52" s="66" t="n">
        <f aca="false">I52*J52-K52</f>
        <v>0</v>
      </c>
      <c r="M52" s="67" t="n">
        <f aca="false">IF(L52&gt;0,L52-F52,0)</f>
        <v>0</v>
      </c>
      <c r="N52" s="68" t="e">
        <f aca="false">M52/F52</f>
        <v>#DIV/0!</v>
      </c>
      <c r="O52" s="69" t="str">
        <f aca="false">IF(M52=0,"متعادل",IF(M52&gt;0,"مكسب","خسارة"))</f>
        <v>متعادل</v>
      </c>
      <c r="P52" s="46" t="n">
        <f aca="false">IF(F52=0,0,IF(L52&gt;0,0,F52))</f>
        <v>0</v>
      </c>
    </row>
    <row r="53" customFormat="false" ht="18" hidden="false" customHeight="false" outlineLevel="0" collapsed="false">
      <c r="A53" s="47"/>
      <c r="B53" s="72"/>
      <c r="C53" s="72"/>
      <c r="D53" s="73"/>
      <c r="E53" s="61" t="n">
        <f aca="false">IF($J$6*C53*D53=0,0,IF($J$6*C53*D53&gt;$J$6*10000,C53*D53*$J$6,$J$6*10000))</f>
        <v>0</v>
      </c>
      <c r="F53" s="50" t="n">
        <f aca="false">D53*C53+E53</f>
        <v>0</v>
      </c>
      <c r="G53" s="51" t="e">
        <f aca="false">(F53+E53)/C53</f>
        <v>#DIV/0!</v>
      </c>
      <c r="H53" s="62"/>
      <c r="I53" s="70"/>
      <c r="J53" s="71"/>
      <c r="K53" s="65" t="n">
        <f aca="false">IF($J$6*I53*J53=0,0,IF($J$6*I53*J53&gt;$J$6*10000,I53*J53*$J$6,$J$6*10000))</f>
        <v>0</v>
      </c>
      <c r="L53" s="66" t="n">
        <f aca="false">I53*J53-K53</f>
        <v>0</v>
      </c>
      <c r="M53" s="67" t="n">
        <f aca="false">IF(L53&gt;0,L53-F53,0)</f>
        <v>0</v>
      </c>
      <c r="N53" s="68" t="e">
        <f aca="false">M53/F53</f>
        <v>#DIV/0!</v>
      </c>
      <c r="O53" s="69" t="str">
        <f aca="false">IF(M53=0,"متعادل",IF(M53&gt;0,"مكسب","خسارة"))</f>
        <v>متعادل</v>
      </c>
      <c r="P53" s="46" t="n">
        <f aca="false">IF(F53=0,0,IF(L53&gt;0,0,F53))</f>
        <v>0</v>
      </c>
    </row>
    <row r="54" customFormat="false" ht="18" hidden="false" customHeight="false" outlineLevel="0" collapsed="false">
      <c r="A54" s="47"/>
      <c r="B54" s="72"/>
      <c r="C54" s="72"/>
      <c r="D54" s="73"/>
      <c r="E54" s="61" t="n">
        <f aca="false">IF($J$6*C54*D54=0,0,IF($J$6*C54*D54&gt;$J$6*10000,C54*D54*$J$6,$J$6*10000))</f>
        <v>0</v>
      </c>
      <c r="F54" s="50" t="n">
        <f aca="false">D54*C54+E54</f>
        <v>0</v>
      </c>
      <c r="G54" s="51" t="e">
        <f aca="false">(F54+E54)/C54</f>
        <v>#DIV/0!</v>
      </c>
      <c r="H54" s="62"/>
      <c r="I54" s="70"/>
      <c r="J54" s="71"/>
      <c r="K54" s="65" t="n">
        <f aca="false">IF($J$6*I54*J54=0,0,IF($J$6*I54*J54&gt;$J$6*10000,I54*J54*$J$6,$J$6*10000))</f>
        <v>0</v>
      </c>
      <c r="L54" s="66" t="n">
        <f aca="false">I54*J54-K54</f>
        <v>0</v>
      </c>
      <c r="M54" s="67" t="n">
        <f aca="false">IF(L54&gt;0,L54-F54,0)</f>
        <v>0</v>
      </c>
      <c r="N54" s="68" t="e">
        <f aca="false">M54/F54</f>
        <v>#DIV/0!</v>
      </c>
      <c r="O54" s="69" t="str">
        <f aca="false">IF(M54=0,"متعادل",IF(M54&gt;0,"مكسب","خسارة"))</f>
        <v>متعادل</v>
      </c>
      <c r="P54" s="46" t="n">
        <f aca="false">IF(F54=0,0,IF(L54&gt;0,0,F54))</f>
        <v>0</v>
      </c>
    </row>
    <row r="55" customFormat="false" ht="18.75" hidden="false" customHeight="false" outlineLevel="0" collapsed="false">
      <c r="A55" s="74"/>
      <c r="B55" s="75"/>
      <c r="C55" s="75"/>
      <c r="D55" s="76"/>
      <c r="E55" s="77" t="n">
        <f aca="false">IF($J$6*C55*D55=0,0,IF($J$6*C55*D55&gt;$J$6*10000,C55*D55*$J$6,$J$6*10000))</f>
        <v>0</v>
      </c>
      <c r="F55" s="78" t="n">
        <f aca="false">D55*C55+E55</f>
        <v>0</v>
      </c>
      <c r="G55" s="79" t="e">
        <f aca="false">(F55+E55)/C55</f>
        <v>#DIV/0!</v>
      </c>
      <c r="H55" s="80"/>
      <c r="I55" s="81"/>
      <c r="J55" s="82"/>
      <c r="K55" s="83" t="n">
        <f aca="false">IF($J$6*I55*J55=0,0,IF($J$6*I55*J55&gt;$J$6*10000,I55*J55*$J$6,$J$6*10000))</f>
        <v>0</v>
      </c>
      <c r="L55" s="84" t="n">
        <f aca="false">I55*J55-K55</f>
        <v>0</v>
      </c>
      <c r="M55" s="85" t="n">
        <f aca="false">IF(L55&gt;0,L55-F55,0)</f>
        <v>0</v>
      </c>
      <c r="N55" s="86" t="e">
        <f aca="false">M55/F55</f>
        <v>#DIV/0!</v>
      </c>
      <c r="O55" s="87" t="str">
        <f aca="false">IF(M55=0,"متعادل",IF(M55&gt;0,"مكسب","خسارة"))</f>
        <v>متعادل</v>
      </c>
      <c r="P55" s="46" t="n">
        <f aca="false">IF(F55=0,0,IF(L55&gt;0,0,F55))</f>
        <v>0</v>
      </c>
    </row>
    <row r="56" customFormat="false" ht="33.75" hidden="false" customHeight="true" outlineLevel="0" collapsed="false">
      <c r="A56" s="88" t="s">
        <v>26</v>
      </c>
      <c r="B56" s="88"/>
      <c r="C56" s="88"/>
      <c r="D56" s="88"/>
      <c r="E56" s="88"/>
      <c r="F56" s="89" t="n">
        <f aca="false">SUM(F11:F55)</f>
        <v>0</v>
      </c>
      <c r="G56" s="89"/>
      <c r="H56" s="90" t="s">
        <v>27</v>
      </c>
      <c r="I56" s="90"/>
      <c r="J56" s="90"/>
      <c r="K56" s="91" t="n">
        <f aca="false">SUM(L6:L55)</f>
        <v>0</v>
      </c>
      <c r="L56" s="91"/>
      <c r="M56" s="92" t="n">
        <f aca="false">SUM(M6:M55)</f>
        <v>0</v>
      </c>
      <c r="N56" s="93" t="str">
        <f aca="false">IF(M56=0,"متعادل",IF(M56&gt;0,"مكسب","خسارة"))</f>
        <v>متعادل</v>
      </c>
      <c r="O56" s="93"/>
      <c r="P56" s="94" t="n">
        <f aca="false">SUM(P6:P55)</f>
        <v>0</v>
      </c>
      <c r="Q56" s="95"/>
      <c r="R56" s="46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</row>
  </sheetData>
  <sheetProtection sheet="true" password="cc35" objects="true" scenarios="true" selectLockedCells="true"/>
  <protectedRanges>
    <protectedRange name="نطاق4" sqref="B11:D27"/>
    <protectedRange name="نطاق5" sqref="I11:J18"/>
  </protectedRanges>
  <mergeCells count="23">
    <mergeCell ref="A2:M2"/>
    <mergeCell ref="D4:I4"/>
    <mergeCell ref="B6:C6"/>
    <mergeCell ref="D6:E6"/>
    <mergeCell ref="G6:I6"/>
    <mergeCell ref="J6:L6"/>
    <mergeCell ref="A7:E7"/>
    <mergeCell ref="F7:H7"/>
    <mergeCell ref="I7:M7"/>
    <mergeCell ref="N7:O7"/>
    <mergeCell ref="A8:E8"/>
    <mergeCell ref="F8:H8"/>
    <mergeCell ref="I8:M8"/>
    <mergeCell ref="N8:O8"/>
    <mergeCell ref="P8:R8"/>
    <mergeCell ref="A9:F9"/>
    <mergeCell ref="H9:M9"/>
    <mergeCell ref="N9:O9"/>
    <mergeCell ref="A56:E56"/>
    <mergeCell ref="F56:G56"/>
    <mergeCell ref="H56:J56"/>
    <mergeCell ref="K56:L56"/>
    <mergeCell ref="N56:O56"/>
  </mergeCells>
  <conditionalFormatting sqref="M11:N55 M56">
    <cfRule type="cellIs" priority="2" operator="equal" aboveAverage="0" equalAverage="0" bottom="0" percent="0" rank="0" text="" dxfId="36">
      <formula>0</formula>
    </cfRule>
    <cfRule type="cellIs" priority="3" operator="greaterThan" aboveAverage="0" equalAverage="0" bottom="0" percent="0" rank="0" text="" dxfId="37">
      <formula>0</formula>
    </cfRule>
    <cfRule type="cellIs" priority="4" operator="lessThan" aboveAverage="0" equalAverage="0" bottom="0" percent="0" rank="0" text="" dxfId="38">
      <formula>0</formula>
    </cfRule>
  </conditionalFormatting>
  <conditionalFormatting sqref="N8:O8">
    <cfRule type="cellIs" priority="5" operator="equal" aboveAverage="0" equalAverage="0" bottom="0" percent="0" rank="0" text="" dxfId="39">
      <formula>0</formula>
    </cfRule>
    <cfRule type="cellIs" priority="6" operator="greaterThan" aboveAverage="0" equalAverage="0" bottom="0" percent="0" rank="0" text="" dxfId="40">
      <formula>0</formula>
    </cfRule>
    <cfRule type="cellIs" priority="7" operator="lessThan" aboveAverage="0" equalAverage="0" bottom="0" percent="0" rank="0" text="" dxfId="41">
      <formula>0</formula>
    </cfRule>
  </conditionalFormatting>
  <conditionalFormatting sqref="O11:O55 N56:O56">
    <cfRule type="cellIs" priority="8" operator="equal" aboveAverage="0" equalAverage="0" bottom="0" percent="0" rank="0" text="" dxfId="42">
      <formula>"متعادل"</formula>
    </cfRule>
    <cfRule type="cellIs" priority="9" operator="equal" aboveAverage="0" equalAverage="0" bottom="0" percent="0" rank="0" text="" dxfId="43">
      <formula>"مكسب"</formula>
    </cfRule>
    <cfRule type="cellIs" priority="10" operator="equal" aboveAverage="0" equalAverage="0" bottom="0" percent="0" rank="0" text="" dxfId="44">
      <formula>"خسارة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57"/>
  <sheetViews>
    <sheetView showFormulas="false" showGridLines="false" showRowColHeaders="true" showZeros="true" rightToLeft="true" tabSelected="false" showOutlineSymbols="true" defaultGridColor="true" view="normal" topLeftCell="A1" colorId="64" zoomScale="75" zoomScaleNormal="75" zoomScalePageLayoutView="100" workbookViewId="0">
      <selection pane="topLeft" activeCell="B6" activeCellId="0" sqref="B6:C6"/>
    </sheetView>
  </sheetViews>
  <sheetFormatPr defaultColWidth="9.0546875" defaultRowHeight="15" zeroHeight="tru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4.99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true" hidden="false" outlineLevel="0" max="5" min="5" style="1" width="18.99"/>
    <col collapsed="false" customWidth="true" hidden="false" outlineLevel="0" max="6" min="6" style="1" width="20.56"/>
    <col collapsed="false" customWidth="true" hidden="false" outlineLevel="0" max="7" min="7" style="1" width="30.28"/>
    <col collapsed="false" customWidth="true" hidden="false" outlineLevel="0" max="8" min="8" style="2" width="15.41"/>
    <col collapsed="false" customWidth="true" hidden="false" outlineLevel="0" max="9" min="9" style="1" width="11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4.99"/>
    <col collapsed="false" customWidth="true" hidden="false" outlineLevel="0" max="13" min="13" style="1" width="20.41"/>
    <col collapsed="false" customWidth="true" hidden="false" outlineLevel="0" max="14" min="14" style="1" width="18.99"/>
    <col collapsed="false" customWidth="true" hidden="false" outlineLevel="0" max="15" min="15" style="1" width="21.99"/>
    <col collapsed="false" customWidth="true" hidden="false" outlineLevel="0" max="16" min="16" style="1" width="0.13"/>
    <col collapsed="false" customWidth="true" hidden="false" outlineLevel="0" max="17" min="17" style="1" width="20.99"/>
    <col collapsed="false" customWidth="true" hidden="false" outlineLevel="0" max="18" min="18" style="1" width="9.14"/>
    <col collapsed="false" customWidth="false" hidden="true" outlineLevel="0" max="257" min="19" style="1" width="9.06"/>
    <col collapsed="false" customWidth="false" hidden="true" outlineLevel="0" max="16384" min="258" style="0" width="9.06"/>
  </cols>
  <sheetData>
    <row r="1" customFormat="false" ht="15.75" hidden="false" customHeight="false" outlineLevel="0" collapsed="false"/>
    <row r="2" customFormat="false" ht="56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9" hidden="false" customHeight="true" outlineLevel="0" collapsed="false"/>
    <row r="4" customFormat="false" ht="30" hidden="false" customHeight="true" outlineLevel="0" collapsed="false">
      <c r="A4" s="5"/>
      <c r="B4" s="6"/>
      <c r="C4" s="7"/>
      <c r="D4" s="8" t="s">
        <v>1</v>
      </c>
      <c r="E4" s="8"/>
      <c r="F4" s="8"/>
      <c r="G4" s="8"/>
      <c r="H4" s="8"/>
      <c r="I4" s="8"/>
    </row>
    <row r="5" customFormat="false" ht="10.5" hidden="false" customHeight="true" outlineLevel="0" collapsed="false">
      <c r="H5" s="1"/>
    </row>
    <row r="6" customFormat="false" ht="30" hidden="false" customHeight="true" outlineLevel="0" collapsed="false">
      <c r="A6" s="9" t="s">
        <v>2</v>
      </c>
      <c r="B6" s="10" t="n">
        <v>6</v>
      </c>
      <c r="C6" s="10"/>
      <c r="D6" s="11" t="s">
        <v>3</v>
      </c>
      <c r="E6" s="11"/>
      <c r="F6" s="12"/>
      <c r="G6" s="11" t="s">
        <v>4</v>
      </c>
      <c r="H6" s="11"/>
      <c r="I6" s="11"/>
      <c r="J6" s="13" t="n">
        <v>0.0012</v>
      </c>
      <c r="K6" s="13"/>
      <c r="L6" s="13"/>
      <c r="M6" s="14"/>
      <c r="N6" s="14"/>
      <c r="O6" s="14"/>
    </row>
    <row r="7" customFormat="false" ht="29.25" hidden="false" customHeight="true" outlineLevel="0" collapsed="false">
      <c r="A7" s="15" t="s">
        <v>5</v>
      </c>
      <c r="B7" s="15"/>
      <c r="C7" s="15"/>
      <c r="D7" s="15"/>
      <c r="E7" s="15"/>
      <c r="F7" s="16" t="s">
        <v>6</v>
      </c>
      <c r="G7" s="16"/>
      <c r="H7" s="16"/>
      <c r="I7" s="17" t="s">
        <v>7</v>
      </c>
      <c r="J7" s="17"/>
      <c r="K7" s="17"/>
      <c r="L7" s="17"/>
      <c r="M7" s="17"/>
      <c r="N7" s="18" t="s">
        <v>8</v>
      </c>
      <c r="O7" s="18"/>
      <c r="P7" s="19"/>
      <c r="Q7" s="20"/>
      <c r="R7" s="21"/>
      <c r="S7" s="4"/>
    </row>
    <row r="8" customFormat="false" ht="30" hidden="false" customHeight="true" outlineLevel="0" collapsed="false">
      <c r="A8" s="22" t="n">
        <f aca="false">F6-F56+K56</f>
        <v>0</v>
      </c>
      <c r="B8" s="22"/>
      <c r="C8" s="22"/>
      <c r="D8" s="22"/>
      <c r="E8" s="22"/>
      <c r="F8" s="23" t="n">
        <f aca="false">P56</f>
        <v>0</v>
      </c>
      <c r="G8" s="23"/>
      <c r="H8" s="23"/>
      <c r="I8" s="24" t="n">
        <f aca="false">F8+A8</f>
        <v>0</v>
      </c>
      <c r="J8" s="24"/>
      <c r="K8" s="24"/>
      <c r="L8" s="24"/>
      <c r="M8" s="24"/>
      <c r="N8" s="25" t="e">
        <f aca="false">M56/F6</f>
        <v>#DIV/0!</v>
      </c>
      <c r="O8" s="25"/>
      <c r="P8" s="26"/>
      <c r="Q8" s="26"/>
      <c r="R8" s="26"/>
    </row>
    <row r="9" customFormat="false" ht="25.5" hidden="false" customHeight="true" outlineLevel="0" collapsed="false">
      <c r="A9" s="27" t="s">
        <v>9</v>
      </c>
      <c r="B9" s="27"/>
      <c r="C9" s="27"/>
      <c r="D9" s="27"/>
      <c r="E9" s="27"/>
      <c r="F9" s="27"/>
      <c r="G9" s="28" t="s">
        <v>10</v>
      </c>
      <c r="H9" s="29" t="s">
        <v>11</v>
      </c>
      <c r="I9" s="29"/>
      <c r="J9" s="29"/>
      <c r="K9" s="29"/>
      <c r="L9" s="29"/>
      <c r="M9" s="29"/>
      <c r="N9" s="30" t="s">
        <v>12</v>
      </c>
      <c r="O9" s="30"/>
      <c r="P9" s="19"/>
      <c r="Q9" s="31"/>
      <c r="R9" s="31"/>
    </row>
    <row r="10" customFormat="false" ht="24" hidden="false" customHeight="true" outlineLevel="0" collapsed="false">
      <c r="A10" s="32" t="s">
        <v>13</v>
      </c>
      <c r="B10" s="33" t="s">
        <v>14</v>
      </c>
      <c r="C10" s="33" t="s">
        <v>15</v>
      </c>
      <c r="D10" s="34" t="s">
        <v>16</v>
      </c>
      <c r="E10" s="35" t="s">
        <v>17</v>
      </c>
      <c r="F10" s="36" t="s">
        <v>18</v>
      </c>
      <c r="G10" s="37" t="s">
        <v>19</v>
      </c>
      <c r="H10" s="38" t="s">
        <v>13</v>
      </c>
      <c r="I10" s="39" t="s">
        <v>20</v>
      </c>
      <c r="J10" s="40" t="s">
        <v>21</v>
      </c>
      <c r="K10" s="41" t="s">
        <v>22</v>
      </c>
      <c r="L10" s="42" t="s">
        <v>18</v>
      </c>
      <c r="M10" s="43" t="s">
        <v>23</v>
      </c>
      <c r="N10" s="44" t="s">
        <v>24</v>
      </c>
      <c r="O10" s="45" t="s">
        <v>25</v>
      </c>
      <c r="P10" s="46"/>
    </row>
    <row r="11" customFormat="false" ht="18.75" hidden="false" customHeight="false" outlineLevel="0" collapsed="false">
      <c r="A11" s="47"/>
      <c r="B11" s="48"/>
      <c r="C11" s="48"/>
      <c r="D11" s="48"/>
      <c r="E11" s="49" t="n">
        <f aca="false">IF($J$6*C11*D11=0,0,IF($J$6*C11*D11&gt;$J$6*10000,C11*D11*$J$6,$J$6*10000))</f>
        <v>0</v>
      </c>
      <c r="F11" s="50" t="n">
        <f aca="false">D11*C11+E11</f>
        <v>0</v>
      </c>
      <c r="G11" s="51" t="e">
        <f aca="false">(F11+E11)/C11</f>
        <v>#DIV/0!</v>
      </c>
      <c r="H11" s="52"/>
      <c r="I11" s="53"/>
      <c r="J11" s="54"/>
      <c r="K11" s="55" t="n">
        <f aca="false">IF($J$6*I11*J11=0,0,IF($J$6*I11*J11&gt;$J$6*10000,I11*J11*$J$6,$J$6*10000))</f>
        <v>0</v>
      </c>
      <c r="L11" s="56" t="n">
        <f aca="false">I11*J11-K11</f>
        <v>0</v>
      </c>
      <c r="M11" s="57" t="n">
        <f aca="false">IF(L11&gt;0,L11-F11,0)</f>
        <v>0</v>
      </c>
      <c r="N11" s="58" t="e">
        <f aca="false">M11/F11</f>
        <v>#DIV/0!</v>
      </c>
      <c r="O11" s="59" t="str">
        <f aca="false">IF(M11=0,"متعادل",IF(M11&gt;0,"مكسب","خسارة"))</f>
        <v>متعادل</v>
      </c>
      <c r="P11" s="46" t="n">
        <f aca="false">IF(F11=0,0,IF(L11&gt;0,0,F11))</f>
        <v>0</v>
      </c>
    </row>
    <row r="12" customFormat="false" ht="18" hidden="false" customHeight="false" outlineLevel="0" collapsed="false">
      <c r="A12" s="47"/>
      <c r="B12" s="60"/>
      <c r="C12" s="60"/>
      <c r="D12" s="60"/>
      <c r="E12" s="61" t="n">
        <f aca="false">IF($J$6*C12*D12=0,0,IF($J$6*C12*D12&gt;$J$6*10000,C12*D12*$J$6,$J$6*10000))</f>
        <v>0</v>
      </c>
      <c r="F12" s="50" t="n">
        <f aca="false">D12*C12+E12</f>
        <v>0</v>
      </c>
      <c r="G12" s="51" t="e">
        <f aca="false">(F12+E12)/C12</f>
        <v>#DIV/0!</v>
      </c>
      <c r="H12" s="62"/>
      <c r="I12" s="63"/>
      <c r="J12" s="64"/>
      <c r="K12" s="65" t="n">
        <f aca="false">IF($J$6*I12*J12=0,0,IF($J$6*I12*J12&gt;$J$6*10000,I12*J12*$J$6,$J$6*10000))</f>
        <v>0</v>
      </c>
      <c r="L12" s="66" t="n">
        <f aca="false">I12*J12-K12</f>
        <v>0</v>
      </c>
      <c r="M12" s="67" t="n">
        <f aca="false">IF(L12&gt;0,L12-F12,0)</f>
        <v>0</v>
      </c>
      <c r="N12" s="68" t="e">
        <f aca="false">M12/F12</f>
        <v>#DIV/0!</v>
      </c>
      <c r="O12" s="69" t="str">
        <f aca="false">IF(M12=0,"متعادل",IF(M12&gt;0,"مكسب","خسارة"))</f>
        <v>متعادل</v>
      </c>
      <c r="P12" s="46" t="n">
        <f aca="false">IF(F12=0,0,IF(L12&gt;0,0,F12))</f>
        <v>0</v>
      </c>
    </row>
    <row r="13" customFormat="false" ht="18" hidden="false" customHeight="false" outlineLevel="0" collapsed="false">
      <c r="A13" s="47"/>
      <c r="B13" s="60"/>
      <c r="C13" s="60"/>
      <c r="D13" s="60"/>
      <c r="E13" s="61" t="n">
        <f aca="false">IF($J$6*C13*D13=0,0,IF($J$6*C13*D13&gt;$J$6*10000,C13*D13*$J$6,$J$6*10000))</f>
        <v>0</v>
      </c>
      <c r="F13" s="50" t="n">
        <f aca="false">D13*C13+E13</f>
        <v>0</v>
      </c>
      <c r="G13" s="51" t="e">
        <f aca="false">(F13+E13)/C13</f>
        <v>#DIV/0!</v>
      </c>
      <c r="H13" s="62"/>
      <c r="I13" s="63"/>
      <c r="J13" s="64"/>
      <c r="K13" s="65" t="n">
        <f aca="false">IF($J$6*I13*J13=0,0,IF($J$6*I13*J13&gt;$J$6*10000,I13*J13*$J$6,$J$6*10000))</f>
        <v>0</v>
      </c>
      <c r="L13" s="66" t="n">
        <f aca="false">I13*J13-K13</f>
        <v>0</v>
      </c>
      <c r="M13" s="67" t="n">
        <f aca="false">IF(L13&gt;0,L13-F13,0)</f>
        <v>0</v>
      </c>
      <c r="N13" s="68" t="e">
        <f aca="false">M13/F13</f>
        <v>#DIV/0!</v>
      </c>
      <c r="O13" s="69" t="str">
        <f aca="false">IF(M13=0,"متعادل",IF(M13&gt;0,"مكسب","خسارة"))</f>
        <v>متعادل</v>
      </c>
      <c r="P13" s="46" t="n">
        <f aca="false">IF(F13=0,0,IF(L13&gt;0,0,F13))</f>
        <v>0</v>
      </c>
    </row>
    <row r="14" customFormat="false" ht="18" hidden="false" customHeight="false" outlineLevel="0" collapsed="false">
      <c r="A14" s="47"/>
      <c r="B14" s="60"/>
      <c r="C14" s="60"/>
      <c r="D14" s="60"/>
      <c r="E14" s="61" t="n">
        <f aca="false">IF($J$6*C14*D14=0,0,IF($J$6*C14*D14&gt;$J$6*10000,C14*D14*$J$6,$J$6*10000))</f>
        <v>0</v>
      </c>
      <c r="F14" s="50" t="n">
        <f aca="false">D14*C14+E14</f>
        <v>0</v>
      </c>
      <c r="G14" s="51" t="e">
        <f aca="false">(F14+E14)/C14</f>
        <v>#DIV/0!</v>
      </c>
      <c r="H14" s="62"/>
      <c r="I14" s="63"/>
      <c r="J14" s="64"/>
      <c r="K14" s="65" t="n">
        <f aca="false">IF($J$6*I14*J14=0,0,IF($J$6*I14*J14&gt;$J$6*10000,I14*J14*$J$6,$J$6*10000))</f>
        <v>0</v>
      </c>
      <c r="L14" s="66" t="n">
        <f aca="false">I14*J14-K14</f>
        <v>0</v>
      </c>
      <c r="M14" s="67" t="n">
        <f aca="false">IF(L14&gt;0,L14-F14,0)</f>
        <v>0</v>
      </c>
      <c r="N14" s="68" t="e">
        <f aca="false">M14/F14</f>
        <v>#DIV/0!</v>
      </c>
      <c r="O14" s="69" t="str">
        <f aca="false">IF(M14=0,"متعادل",IF(M14&gt;0,"مكسب","خسارة"))</f>
        <v>متعادل</v>
      </c>
      <c r="P14" s="46" t="n">
        <f aca="false">IF(F14=0,0,IF(L14&gt;0,0,F14))</f>
        <v>0</v>
      </c>
    </row>
    <row r="15" customFormat="false" ht="18" hidden="false" customHeight="false" outlineLevel="0" collapsed="false">
      <c r="A15" s="47"/>
      <c r="B15" s="60"/>
      <c r="C15" s="60"/>
      <c r="D15" s="60"/>
      <c r="E15" s="61" t="n">
        <f aca="false">IF($J$6*C15*D15=0,0,IF($J$6*C15*D15&gt;$J$6*10000,C15*D15*$J$6,$J$6*10000))</f>
        <v>0</v>
      </c>
      <c r="F15" s="50" t="n">
        <f aca="false">D15*C15+E15</f>
        <v>0</v>
      </c>
      <c r="G15" s="51" t="e">
        <f aca="false">(F15+E15)/C15</f>
        <v>#DIV/0!</v>
      </c>
      <c r="H15" s="62"/>
      <c r="I15" s="63"/>
      <c r="J15" s="64"/>
      <c r="K15" s="65" t="n">
        <f aca="false">IF($J$6*I15*J15=0,0,IF($J$6*I15*J15&gt;$J$6*10000,I15*J15*$J$6,$J$6*10000))</f>
        <v>0</v>
      </c>
      <c r="L15" s="66" t="n">
        <f aca="false">I15*J15-K15</f>
        <v>0</v>
      </c>
      <c r="M15" s="67" t="n">
        <f aca="false">IF(L15&gt;0,L15-F15,0)</f>
        <v>0</v>
      </c>
      <c r="N15" s="68" t="e">
        <f aca="false">M15/F15</f>
        <v>#DIV/0!</v>
      </c>
      <c r="O15" s="69" t="str">
        <f aca="false">IF(M15=0,"متعادل",IF(M15&gt;0,"مكسب","خسارة"))</f>
        <v>متعادل</v>
      </c>
      <c r="P15" s="46" t="n">
        <f aca="false">IF(F15=0,0,IF(L15&gt;0,0,F15))</f>
        <v>0</v>
      </c>
    </row>
    <row r="16" customFormat="false" ht="18" hidden="false" customHeight="false" outlineLevel="0" collapsed="false">
      <c r="A16" s="47"/>
      <c r="B16" s="60"/>
      <c r="C16" s="60"/>
      <c r="D16" s="60"/>
      <c r="E16" s="61" t="n">
        <f aca="false">IF($J$6*C16*D16=0,0,IF($J$6*C16*D16&gt;$J$6*10000,C16*D16*$J$6,$J$6*10000))</f>
        <v>0</v>
      </c>
      <c r="F16" s="50" t="n">
        <f aca="false">D16*C16+E16</f>
        <v>0</v>
      </c>
      <c r="G16" s="51" t="e">
        <f aca="false">(F16+E16)/C16</f>
        <v>#DIV/0!</v>
      </c>
      <c r="H16" s="62"/>
      <c r="I16" s="63"/>
      <c r="J16" s="64"/>
      <c r="K16" s="65" t="n">
        <f aca="false">IF($J$6*I16*J16=0,0,IF($J$6*I16*J16&gt;$J$6*10000,I16*J16*$J$6,$J$6*10000))</f>
        <v>0</v>
      </c>
      <c r="L16" s="66" t="n">
        <f aca="false">I16*J16-K16</f>
        <v>0</v>
      </c>
      <c r="M16" s="67" t="n">
        <f aca="false">IF(L16&gt;0,L16-F16,0)</f>
        <v>0</v>
      </c>
      <c r="N16" s="68" t="e">
        <f aca="false">M16/F16</f>
        <v>#DIV/0!</v>
      </c>
      <c r="O16" s="69" t="str">
        <f aca="false">IF(M16=0,"متعادل",IF(M16&gt;0,"مكسب","خسارة"))</f>
        <v>متعادل</v>
      </c>
      <c r="P16" s="46" t="n">
        <f aca="false">IF(F16=0,0,IF(L16&gt;0,0,F16))</f>
        <v>0</v>
      </c>
    </row>
    <row r="17" customFormat="false" ht="18" hidden="false" customHeight="false" outlineLevel="0" collapsed="false">
      <c r="A17" s="47"/>
      <c r="B17" s="60"/>
      <c r="C17" s="60"/>
      <c r="D17" s="60"/>
      <c r="E17" s="61" t="n">
        <f aca="false">IF($J$6*C17*D17=0,0,IF($J$6*C17*D17&gt;$J$6*10000,C17*D17*$J$6,$J$6*10000))</f>
        <v>0</v>
      </c>
      <c r="F17" s="50" t="n">
        <f aca="false">D17*C17+E17</f>
        <v>0</v>
      </c>
      <c r="G17" s="51" t="e">
        <f aca="false">(F17+E17)/C17</f>
        <v>#DIV/0!</v>
      </c>
      <c r="H17" s="62"/>
      <c r="I17" s="63"/>
      <c r="J17" s="64"/>
      <c r="K17" s="65" t="n">
        <f aca="false">IF($J$6*I17*J17=0,0,IF($J$6*I17*J17&gt;$J$6*10000,I17*J17*$J$6,$J$6*10000))</f>
        <v>0</v>
      </c>
      <c r="L17" s="66" t="n">
        <f aca="false">I17*J17-K17</f>
        <v>0</v>
      </c>
      <c r="M17" s="67" t="n">
        <f aca="false">IF(L17&gt;0,L17-F17,0)</f>
        <v>0</v>
      </c>
      <c r="N17" s="68" t="e">
        <f aca="false">M17/F17</f>
        <v>#DIV/0!</v>
      </c>
      <c r="O17" s="69" t="str">
        <f aca="false">IF(M17=0,"متعادل",IF(M17&gt;0,"مكسب","خسارة"))</f>
        <v>متعادل</v>
      </c>
      <c r="P17" s="46" t="n">
        <f aca="false">IF(F17=0,0,IF(L17&gt;0,0,F17))</f>
        <v>0</v>
      </c>
    </row>
    <row r="18" customFormat="false" ht="18" hidden="false" customHeight="false" outlineLevel="0" collapsed="false">
      <c r="A18" s="47"/>
      <c r="B18" s="60"/>
      <c r="C18" s="60"/>
      <c r="D18" s="60"/>
      <c r="E18" s="61" t="n">
        <f aca="false">IF($J$6*C18*D18=0,0,IF($J$6*C18*D18&gt;$J$6*10000,C18*D18*$J$6,$J$6*10000))</f>
        <v>0</v>
      </c>
      <c r="F18" s="50" t="n">
        <f aca="false">D18*C18+E18</f>
        <v>0</v>
      </c>
      <c r="G18" s="51" t="e">
        <f aca="false">(F18+E18)/C18</f>
        <v>#DIV/0!</v>
      </c>
      <c r="H18" s="62"/>
      <c r="I18" s="63"/>
      <c r="J18" s="64"/>
      <c r="K18" s="65" t="n">
        <f aca="false">IF($J$6*I18*J18=0,0,IF($J$6*I18*J18&gt;$J$6*10000,I18*J18*$J$6,$J$6*10000))</f>
        <v>0</v>
      </c>
      <c r="L18" s="66" t="n">
        <f aca="false">I18*J18-K18</f>
        <v>0</v>
      </c>
      <c r="M18" s="67" t="n">
        <f aca="false">IF(L18&gt;0,L18-F18,0)</f>
        <v>0</v>
      </c>
      <c r="N18" s="68" t="e">
        <f aca="false">M18/F18</f>
        <v>#DIV/0!</v>
      </c>
      <c r="O18" s="69" t="str">
        <f aca="false">IF(M18=0,"متعادل",IF(M18&gt;0,"مكسب","خسارة"))</f>
        <v>متعادل</v>
      </c>
      <c r="P18" s="46" t="n">
        <f aca="false">IF(F18=0,0,IF(L18&gt;0,0,F18))</f>
        <v>0</v>
      </c>
    </row>
    <row r="19" customFormat="false" ht="18" hidden="false" customHeight="false" outlineLevel="0" collapsed="false">
      <c r="A19" s="47"/>
      <c r="B19" s="60"/>
      <c r="C19" s="60"/>
      <c r="D19" s="60"/>
      <c r="E19" s="61" t="n">
        <f aca="false">IF($J$6*C19*D19=0,0,IF($J$6*C19*D19&gt;$J$6*10000,C19*D19*$J$6,$J$6*10000))</f>
        <v>0</v>
      </c>
      <c r="F19" s="50" t="n">
        <f aca="false">D19*C19+E19</f>
        <v>0</v>
      </c>
      <c r="G19" s="51" t="e">
        <f aca="false">(F19+E19)/C19</f>
        <v>#DIV/0!</v>
      </c>
      <c r="H19" s="62"/>
      <c r="I19" s="70"/>
      <c r="J19" s="71"/>
      <c r="K19" s="65" t="n">
        <f aca="false">IF($J$6*I19*J19=0,0,IF($J$6*I19*J19&gt;$J$6*10000,I19*J19*$J$6,$J$6*10000))</f>
        <v>0</v>
      </c>
      <c r="L19" s="66" t="n">
        <f aca="false">I19*J19-K19</f>
        <v>0</v>
      </c>
      <c r="M19" s="67" t="n">
        <f aca="false">IF(L19&gt;0,L19-F19,0)</f>
        <v>0</v>
      </c>
      <c r="N19" s="68" t="e">
        <f aca="false">M19/F19</f>
        <v>#DIV/0!</v>
      </c>
      <c r="O19" s="69" t="str">
        <f aca="false">IF(M19=0,"متعادل",IF(M19&gt;0,"مكسب","خسارة"))</f>
        <v>متعادل</v>
      </c>
      <c r="P19" s="46" t="n">
        <f aca="false">IF(F19=0,0,IF(L19&gt;0,0,F19))</f>
        <v>0</v>
      </c>
    </row>
    <row r="20" customFormat="false" ht="18" hidden="false" customHeight="false" outlineLevel="0" collapsed="false">
      <c r="A20" s="47"/>
      <c r="B20" s="60"/>
      <c r="C20" s="60"/>
      <c r="D20" s="60"/>
      <c r="E20" s="61" t="n">
        <f aca="false">IF($J$6*C20*D20=0,0,IF($J$6*C20*D20&gt;$J$6*10000,C20*D20*$J$6,$J$6*10000))</f>
        <v>0</v>
      </c>
      <c r="F20" s="50" t="n">
        <f aca="false">D20*C20+E20</f>
        <v>0</v>
      </c>
      <c r="G20" s="51" t="e">
        <f aca="false">(F20+E20)/C20</f>
        <v>#DIV/0!</v>
      </c>
      <c r="H20" s="62"/>
      <c r="I20" s="70"/>
      <c r="J20" s="71"/>
      <c r="K20" s="65" t="n">
        <f aca="false">IF($J$6*I20*J20=0,0,IF($J$6*I20*J20&gt;$J$6*10000,I20*J20*$J$6,$J$6*10000))</f>
        <v>0</v>
      </c>
      <c r="L20" s="66" t="n">
        <f aca="false">I20*J20-K20</f>
        <v>0</v>
      </c>
      <c r="M20" s="67" t="n">
        <f aca="false">IF(L20&gt;0,L20-F20,0)</f>
        <v>0</v>
      </c>
      <c r="N20" s="68" t="e">
        <f aca="false">M20/F20</f>
        <v>#DIV/0!</v>
      </c>
      <c r="O20" s="69" t="str">
        <f aca="false">IF(M20=0,"متعادل",IF(M20&gt;0,"مكسب","خسارة"))</f>
        <v>متعادل</v>
      </c>
      <c r="P20" s="46" t="n">
        <f aca="false">IF(F20=0,0,IF(L20&gt;0,0,F20))</f>
        <v>0</v>
      </c>
    </row>
    <row r="21" customFormat="false" ht="18" hidden="false" customHeight="false" outlineLevel="0" collapsed="false">
      <c r="A21" s="47"/>
      <c r="B21" s="60"/>
      <c r="C21" s="60"/>
      <c r="D21" s="60"/>
      <c r="E21" s="61" t="n">
        <f aca="false">IF($J$6*C21*D21=0,0,IF($J$6*C21*D21&gt;$J$6*10000,C21*D21*$J$6,$J$6*10000))</f>
        <v>0</v>
      </c>
      <c r="F21" s="50" t="n">
        <f aca="false">D21*C21+E21</f>
        <v>0</v>
      </c>
      <c r="G21" s="51" t="e">
        <f aca="false">(F21+E21)/C21</f>
        <v>#DIV/0!</v>
      </c>
      <c r="H21" s="62"/>
      <c r="I21" s="70"/>
      <c r="J21" s="71"/>
      <c r="K21" s="65" t="n">
        <f aca="false">IF($J$6*I21*J21=0,0,IF($J$6*I21*J21&gt;$J$6*10000,I21*J21*$J$6,$J$6*10000))</f>
        <v>0</v>
      </c>
      <c r="L21" s="66" t="n">
        <f aca="false">I21*J21-K21</f>
        <v>0</v>
      </c>
      <c r="M21" s="67" t="n">
        <f aca="false">IF(L21&gt;0,L21-F21,0)</f>
        <v>0</v>
      </c>
      <c r="N21" s="68" t="e">
        <f aca="false">M21/F21</f>
        <v>#DIV/0!</v>
      </c>
      <c r="O21" s="69" t="str">
        <f aca="false">IF(M21=0,"متعادل",IF(M21&gt;0,"مكسب","خسارة"))</f>
        <v>متعادل</v>
      </c>
      <c r="P21" s="46" t="n">
        <f aca="false">IF(F21=0,0,IF(L21&gt;0,0,F21))</f>
        <v>0</v>
      </c>
    </row>
    <row r="22" customFormat="false" ht="18" hidden="false" customHeight="false" outlineLevel="0" collapsed="false">
      <c r="A22" s="47"/>
      <c r="B22" s="60"/>
      <c r="C22" s="60"/>
      <c r="D22" s="60"/>
      <c r="E22" s="61" t="n">
        <f aca="false">IF($J$6*C22*D22=0,0,IF($J$6*C22*D22&gt;$J$6*10000,C22*D22*$J$6,$J$6*10000))</f>
        <v>0</v>
      </c>
      <c r="F22" s="50" t="n">
        <f aca="false">D22*C22+E22</f>
        <v>0</v>
      </c>
      <c r="G22" s="51" t="e">
        <f aca="false">(F22+E22)/C22</f>
        <v>#DIV/0!</v>
      </c>
      <c r="H22" s="62"/>
      <c r="I22" s="70"/>
      <c r="J22" s="71"/>
      <c r="K22" s="65" t="n">
        <f aca="false">IF($J$6*I22*J22=0,0,IF($J$6*I22*J22&gt;$J$6*10000,I22*J22*$J$6,$J$6*10000))</f>
        <v>0</v>
      </c>
      <c r="L22" s="66" t="n">
        <f aca="false">I22*J22-K22</f>
        <v>0</v>
      </c>
      <c r="M22" s="67" t="n">
        <f aca="false">IF(L22&gt;0,L22-F22,0)</f>
        <v>0</v>
      </c>
      <c r="N22" s="68" t="e">
        <f aca="false">M22/F22</f>
        <v>#DIV/0!</v>
      </c>
      <c r="O22" s="69" t="str">
        <f aca="false">IF(M22=0,"متعادل",IF(M22&gt;0,"مكسب","خسارة"))</f>
        <v>متعادل</v>
      </c>
      <c r="P22" s="46" t="n">
        <f aca="false">IF(F22=0,0,IF(L22&gt;0,0,F22))</f>
        <v>0</v>
      </c>
    </row>
    <row r="23" customFormat="false" ht="18" hidden="false" customHeight="false" outlineLevel="0" collapsed="false">
      <c r="A23" s="47"/>
      <c r="B23" s="60"/>
      <c r="C23" s="60"/>
      <c r="D23" s="60"/>
      <c r="E23" s="61" t="n">
        <f aca="false">IF($J$6*C23*D23=0,0,IF($J$6*C23*D23&gt;$J$6*10000,C23*D23*$J$6,$J$6*10000))</f>
        <v>0</v>
      </c>
      <c r="F23" s="50" t="n">
        <f aca="false">D23*C23+E23</f>
        <v>0</v>
      </c>
      <c r="G23" s="51" t="e">
        <f aca="false">(F23+E23)/C23</f>
        <v>#DIV/0!</v>
      </c>
      <c r="H23" s="62"/>
      <c r="I23" s="70"/>
      <c r="J23" s="71"/>
      <c r="K23" s="65" t="n">
        <f aca="false">IF($J$6*I23*J23=0,0,IF($J$6*I23*J23&gt;$J$6*10000,I23*J23*$J$6,$J$6*10000))</f>
        <v>0</v>
      </c>
      <c r="L23" s="66" t="n">
        <f aca="false">I23*J23-K23</f>
        <v>0</v>
      </c>
      <c r="M23" s="67" t="n">
        <f aca="false">IF(L23&gt;0,L23-F23,0)</f>
        <v>0</v>
      </c>
      <c r="N23" s="68" t="e">
        <f aca="false">M23/F23</f>
        <v>#DIV/0!</v>
      </c>
      <c r="O23" s="69" t="str">
        <f aca="false">IF(M23=0,"متعادل",IF(M23&gt;0,"مكسب","خسارة"))</f>
        <v>متعادل</v>
      </c>
      <c r="P23" s="46" t="n">
        <f aca="false">IF(F23=0,0,IF(L23&gt;0,0,F23))</f>
        <v>0</v>
      </c>
    </row>
    <row r="24" customFormat="false" ht="18" hidden="false" customHeight="false" outlineLevel="0" collapsed="false">
      <c r="A24" s="47"/>
      <c r="B24" s="60"/>
      <c r="C24" s="60"/>
      <c r="D24" s="60"/>
      <c r="E24" s="61" t="n">
        <f aca="false">IF($J$6*C24*D24=0,0,IF($J$6*C24*D24&gt;$J$6*10000,C24*D24*$J$6,$J$6*10000))</f>
        <v>0</v>
      </c>
      <c r="F24" s="50" t="n">
        <f aca="false">D24*C24+E24</f>
        <v>0</v>
      </c>
      <c r="G24" s="51" t="e">
        <f aca="false">(F24+E24)/C24</f>
        <v>#DIV/0!</v>
      </c>
      <c r="H24" s="62"/>
      <c r="I24" s="70"/>
      <c r="J24" s="71"/>
      <c r="K24" s="65" t="n">
        <f aca="false">IF($J$6*I24*J24=0,0,IF($J$6*I24*J24&gt;$J$6*10000,I24*J24*$J$6,$J$6*10000))</f>
        <v>0</v>
      </c>
      <c r="L24" s="66" t="n">
        <f aca="false">I24*J24-K24</f>
        <v>0</v>
      </c>
      <c r="M24" s="67" t="n">
        <f aca="false">IF(L24&gt;0,L24-F24,0)</f>
        <v>0</v>
      </c>
      <c r="N24" s="68" t="e">
        <f aca="false">M24/F24</f>
        <v>#DIV/0!</v>
      </c>
      <c r="O24" s="69" t="str">
        <f aca="false">IF(M24=0,"متعادل",IF(M24&gt;0,"مكسب","خسارة"))</f>
        <v>متعادل</v>
      </c>
      <c r="P24" s="46" t="n">
        <f aca="false">IF(F24=0,0,IF(L24&gt;0,0,F24))</f>
        <v>0</v>
      </c>
    </row>
    <row r="25" customFormat="false" ht="18" hidden="false" customHeight="false" outlineLevel="0" collapsed="false">
      <c r="A25" s="47"/>
      <c r="B25" s="60"/>
      <c r="C25" s="60"/>
      <c r="D25" s="60"/>
      <c r="E25" s="61" t="n">
        <f aca="false">IF($J$6*C25*D25=0,0,IF($J$6*C25*D25&gt;$J$6*10000,C25*D25*$J$6,$J$6*10000))</f>
        <v>0</v>
      </c>
      <c r="F25" s="50" t="n">
        <f aca="false">D25*C25+E25</f>
        <v>0</v>
      </c>
      <c r="G25" s="51" t="e">
        <f aca="false">(F25+E25)/C25</f>
        <v>#DIV/0!</v>
      </c>
      <c r="H25" s="62"/>
      <c r="I25" s="70"/>
      <c r="J25" s="71"/>
      <c r="K25" s="65" t="n">
        <f aca="false">IF($J$6*I25*J25=0,0,IF($J$6*I25*J25&gt;$J$6*10000,I25*J25*$J$6,$J$6*10000))</f>
        <v>0</v>
      </c>
      <c r="L25" s="66" t="n">
        <f aca="false">I25*J25-K25</f>
        <v>0</v>
      </c>
      <c r="M25" s="67" t="n">
        <f aca="false">IF(L25&gt;0,L25-F25,0)</f>
        <v>0</v>
      </c>
      <c r="N25" s="68" t="e">
        <f aca="false">M25/F25</f>
        <v>#DIV/0!</v>
      </c>
      <c r="O25" s="69" t="str">
        <f aca="false">IF(M25=0,"متعادل",IF(M25&gt;0,"مكسب","خسارة"))</f>
        <v>متعادل</v>
      </c>
      <c r="P25" s="46" t="n">
        <f aca="false">IF(F25=0,0,IF(L25&gt;0,0,F25))</f>
        <v>0</v>
      </c>
    </row>
    <row r="26" customFormat="false" ht="18" hidden="false" customHeight="false" outlineLevel="0" collapsed="false">
      <c r="A26" s="47"/>
      <c r="B26" s="60"/>
      <c r="C26" s="60"/>
      <c r="D26" s="60"/>
      <c r="E26" s="61" t="n">
        <f aca="false">IF($J$6*C26*D26=0,0,IF($J$6*C26*D26&gt;$J$6*10000,C26*D26*$J$6,$J$6*10000))</f>
        <v>0</v>
      </c>
      <c r="F26" s="50" t="n">
        <f aca="false">D26*C26+E26</f>
        <v>0</v>
      </c>
      <c r="G26" s="51" t="e">
        <f aca="false">(F26+E26)/C26</f>
        <v>#DIV/0!</v>
      </c>
      <c r="H26" s="62"/>
      <c r="I26" s="70"/>
      <c r="J26" s="71"/>
      <c r="K26" s="65" t="n">
        <f aca="false">IF($J$6*I26*J26=0,0,IF($J$6*I26*J26&gt;$J$6*10000,I26*J26*$J$6,$J$6*10000))</f>
        <v>0</v>
      </c>
      <c r="L26" s="66" t="n">
        <f aca="false">I26*J26-K26</f>
        <v>0</v>
      </c>
      <c r="M26" s="67" t="n">
        <f aca="false">IF(L26&gt;0,L26-F26,0)</f>
        <v>0</v>
      </c>
      <c r="N26" s="68" t="e">
        <f aca="false">M26/F26</f>
        <v>#DIV/0!</v>
      </c>
      <c r="O26" s="69" t="str">
        <f aca="false">IF(M26=0,"متعادل",IF(M26&gt;0,"مكسب","خسارة"))</f>
        <v>متعادل</v>
      </c>
      <c r="P26" s="46" t="n">
        <f aca="false">IF(F26=0,0,IF(L26&gt;0,0,F26))</f>
        <v>0</v>
      </c>
    </row>
    <row r="27" customFormat="false" ht="18" hidden="false" customHeight="false" outlineLevel="0" collapsed="false">
      <c r="A27" s="47"/>
      <c r="B27" s="60"/>
      <c r="C27" s="60"/>
      <c r="D27" s="60"/>
      <c r="E27" s="61" t="n">
        <f aca="false">IF($J$6*C27*D27=0,0,IF($J$6*C27*D27&gt;$J$6*10000,C27*D27*$J$6,$J$6*10000))</f>
        <v>0</v>
      </c>
      <c r="F27" s="50" t="n">
        <f aca="false">D27*C27+E27</f>
        <v>0</v>
      </c>
      <c r="G27" s="51" t="e">
        <f aca="false">(F27+E27)/C27</f>
        <v>#DIV/0!</v>
      </c>
      <c r="H27" s="62"/>
      <c r="I27" s="70"/>
      <c r="J27" s="71"/>
      <c r="K27" s="65" t="n">
        <f aca="false">IF($J$6*I27*J27=0,0,IF($J$6*I27*J27&gt;$J$6*10000,I27*J27*$J$6,$J$6*10000))</f>
        <v>0</v>
      </c>
      <c r="L27" s="66" t="n">
        <f aca="false">I27*J27-K27</f>
        <v>0</v>
      </c>
      <c r="M27" s="67" t="n">
        <f aca="false">IF(L27&gt;0,L27-F27,0)</f>
        <v>0</v>
      </c>
      <c r="N27" s="68" t="e">
        <f aca="false">M27/F27</f>
        <v>#DIV/0!</v>
      </c>
      <c r="O27" s="69" t="str">
        <f aca="false">IF(M27=0,"متعادل",IF(M27&gt;0,"مكسب","خسارة"))</f>
        <v>متعادل</v>
      </c>
      <c r="P27" s="46" t="n">
        <f aca="false">IF(F27=0,0,IF(L27&gt;0,0,F27))</f>
        <v>0</v>
      </c>
    </row>
    <row r="28" customFormat="false" ht="18" hidden="false" customHeight="false" outlineLevel="0" collapsed="false">
      <c r="A28" s="47"/>
      <c r="B28" s="72"/>
      <c r="C28" s="72"/>
      <c r="D28" s="73"/>
      <c r="E28" s="61" t="n">
        <f aca="false">IF($J$6*C28*D28=0,0,IF($J$6*C28*D28&gt;$J$6*10000,C28*D28*$J$6,$J$6*10000))</f>
        <v>0</v>
      </c>
      <c r="F28" s="50" t="n">
        <f aca="false">D28*C28+E28</f>
        <v>0</v>
      </c>
      <c r="G28" s="51" t="e">
        <f aca="false">(F28+E28)/C28</f>
        <v>#DIV/0!</v>
      </c>
      <c r="H28" s="62"/>
      <c r="I28" s="70"/>
      <c r="J28" s="71"/>
      <c r="K28" s="65" t="n">
        <f aca="false">IF($J$6*I28*J28=0,0,IF($J$6*I28*J28&gt;$J$6*10000,I28*J28*$J$6,$J$6*10000))</f>
        <v>0</v>
      </c>
      <c r="L28" s="66" t="n">
        <f aca="false">I28*J28-K28</f>
        <v>0</v>
      </c>
      <c r="M28" s="67" t="n">
        <f aca="false">IF(L28&gt;0,L28-F28,0)</f>
        <v>0</v>
      </c>
      <c r="N28" s="68" t="e">
        <f aca="false">M28/F28</f>
        <v>#DIV/0!</v>
      </c>
      <c r="O28" s="69" t="str">
        <f aca="false">IF(M28=0,"متعادل",IF(M28&gt;0,"مكسب","خسارة"))</f>
        <v>متعادل</v>
      </c>
      <c r="P28" s="46" t="n">
        <f aca="false">IF(F28=0,0,IF(L28&gt;0,0,F28))</f>
        <v>0</v>
      </c>
    </row>
    <row r="29" customFormat="false" ht="18" hidden="false" customHeight="false" outlineLevel="0" collapsed="false">
      <c r="A29" s="47"/>
      <c r="B29" s="72"/>
      <c r="C29" s="72"/>
      <c r="D29" s="73"/>
      <c r="E29" s="61" t="n">
        <f aca="false">IF($J$6*C29*D29=0,0,IF($J$6*C29*D29&gt;$J$6*10000,C29*D29*$J$6,$J$6*10000))</f>
        <v>0</v>
      </c>
      <c r="F29" s="50" t="n">
        <f aca="false">D29*C29+E29</f>
        <v>0</v>
      </c>
      <c r="G29" s="51" t="e">
        <f aca="false">(F29+E29)/C29</f>
        <v>#DIV/0!</v>
      </c>
      <c r="H29" s="62"/>
      <c r="I29" s="70"/>
      <c r="J29" s="71"/>
      <c r="K29" s="65" t="n">
        <f aca="false">IF($J$6*I29*J29=0,0,IF($J$6*I29*J29&gt;$J$6*10000,I29*J29*$J$6,$J$6*10000))</f>
        <v>0</v>
      </c>
      <c r="L29" s="66" t="n">
        <f aca="false">I29*J29-K29</f>
        <v>0</v>
      </c>
      <c r="M29" s="67" t="n">
        <f aca="false">IF(L29&gt;0,L29-F29,0)</f>
        <v>0</v>
      </c>
      <c r="N29" s="68" t="e">
        <f aca="false">M29/F29</f>
        <v>#DIV/0!</v>
      </c>
      <c r="O29" s="69" t="str">
        <f aca="false">IF(M29=0,"متعادل",IF(M29&gt;0,"مكسب","خسارة"))</f>
        <v>متعادل</v>
      </c>
      <c r="P29" s="46" t="n">
        <f aca="false">IF(F29=0,0,IF(L29&gt;0,0,F29))</f>
        <v>0</v>
      </c>
    </row>
    <row r="30" customFormat="false" ht="18" hidden="false" customHeight="false" outlineLevel="0" collapsed="false">
      <c r="A30" s="47"/>
      <c r="B30" s="72"/>
      <c r="C30" s="72"/>
      <c r="D30" s="73"/>
      <c r="E30" s="61" t="n">
        <f aca="false">IF($J$6*C30*D30=0,0,IF($J$6*C30*D30&gt;$J$6*10000,C30*D30*$J$6,$J$6*10000))</f>
        <v>0</v>
      </c>
      <c r="F30" s="50" t="n">
        <f aca="false">D30*C30+E30</f>
        <v>0</v>
      </c>
      <c r="G30" s="51" t="e">
        <f aca="false">(F30+E30)/C30</f>
        <v>#DIV/0!</v>
      </c>
      <c r="H30" s="62"/>
      <c r="I30" s="70"/>
      <c r="J30" s="71"/>
      <c r="K30" s="65" t="n">
        <f aca="false">IF($J$6*I30*J30=0,0,IF($J$6*I30*J30&gt;$J$6*10000,I30*J30*$J$6,$J$6*10000))</f>
        <v>0</v>
      </c>
      <c r="L30" s="66" t="n">
        <f aca="false">I30*J30-K30</f>
        <v>0</v>
      </c>
      <c r="M30" s="67" t="n">
        <f aca="false">IF(L30&gt;0,L30-F30,0)</f>
        <v>0</v>
      </c>
      <c r="N30" s="68" t="e">
        <f aca="false">M30/F30</f>
        <v>#DIV/0!</v>
      </c>
      <c r="O30" s="69" t="str">
        <f aca="false">IF(M30=0,"متعادل",IF(M30&gt;0,"مكسب","خسارة"))</f>
        <v>متعادل</v>
      </c>
      <c r="P30" s="46" t="n">
        <f aca="false">IF(F30=0,0,IF(L30&gt;0,0,F30))</f>
        <v>0</v>
      </c>
    </row>
    <row r="31" customFormat="false" ht="18" hidden="false" customHeight="false" outlineLevel="0" collapsed="false">
      <c r="A31" s="47"/>
      <c r="B31" s="72"/>
      <c r="C31" s="72"/>
      <c r="D31" s="73"/>
      <c r="E31" s="61" t="n">
        <f aca="false">IF($J$6*C31*D31=0,0,IF($J$6*C31*D31&gt;$J$6*10000,C31*D31*$J$6,$J$6*10000))</f>
        <v>0</v>
      </c>
      <c r="F31" s="50" t="n">
        <f aca="false">D31*C31+E31</f>
        <v>0</v>
      </c>
      <c r="G31" s="51" t="e">
        <f aca="false">(F31+E31)/C31</f>
        <v>#DIV/0!</v>
      </c>
      <c r="H31" s="62"/>
      <c r="I31" s="70"/>
      <c r="J31" s="71"/>
      <c r="K31" s="65" t="n">
        <f aca="false">IF($J$6*I31*J31=0,0,IF($J$6*I31*J31&gt;$J$6*10000,I31*J31*$J$6,$J$6*10000))</f>
        <v>0</v>
      </c>
      <c r="L31" s="66" t="n">
        <f aca="false">I31*J31-K31</f>
        <v>0</v>
      </c>
      <c r="M31" s="67" t="n">
        <f aca="false">IF(L31&gt;0,L31-F31,0)</f>
        <v>0</v>
      </c>
      <c r="N31" s="68" t="e">
        <f aca="false">M31/F31</f>
        <v>#DIV/0!</v>
      </c>
      <c r="O31" s="69" t="str">
        <f aca="false">IF(M31=0,"متعادل",IF(M31&gt;0,"مكسب","خسارة"))</f>
        <v>متعادل</v>
      </c>
      <c r="P31" s="46" t="n">
        <f aca="false">IF(F31=0,0,IF(L31&gt;0,0,F31))</f>
        <v>0</v>
      </c>
    </row>
    <row r="32" customFormat="false" ht="18" hidden="false" customHeight="false" outlineLevel="0" collapsed="false">
      <c r="A32" s="47"/>
      <c r="B32" s="72"/>
      <c r="C32" s="72"/>
      <c r="D32" s="73"/>
      <c r="E32" s="61" t="n">
        <f aca="false">IF($J$6*C32*D32=0,0,IF($J$6*C32*D32&gt;$J$6*10000,C32*D32*$J$6,$J$6*10000))</f>
        <v>0</v>
      </c>
      <c r="F32" s="50" t="n">
        <f aca="false">D32*C32+E32</f>
        <v>0</v>
      </c>
      <c r="G32" s="51" t="e">
        <f aca="false">(F32+E32)/C32</f>
        <v>#DIV/0!</v>
      </c>
      <c r="H32" s="62"/>
      <c r="I32" s="70"/>
      <c r="J32" s="71"/>
      <c r="K32" s="65" t="n">
        <f aca="false">IF($J$6*I32*J32=0,0,IF($J$6*I32*J32&gt;$J$6*10000,I32*J32*$J$6,$J$6*10000))</f>
        <v>0</v>
      </c>
      <c r="L32" s="66" t="n">
        <f aca="false">I32*J32-K32</f>
        <v>0</v>
      </c>
      <c r="M32" s="67" t="n">
        <f aca="false">IF(L32&gt;0,L32-F32,0)</f>
        <v>0</v>
      </c>
      <c r="N32" s="68" t="e">
        <f aca="false">M32/F32</f>
        <v>#DIV/0!</v>
      </c>
      <c r="O32" s="69" t="str">
        <f aca="false">IF(M32=0,"متعادل",IF(M32&gt;0,"مكسب","خسارة"))</f>
        <v>متعادل</v>
      </c>
      <c r="P32" s="46" t="n">
        <f aca="false">IF(F32=0,0,IF(L32&gt;0,0,F32))</f>
        <v>0</v>
      </c>
    </row>
    <row r="33" customFormat="false" ht="18" hidden="false" customHeight="false" outlineLevel="0" collapsed="false">
      <c r="A33" s="47"/>
      <c r="B33" s="72"/>
      <c r="C33" s="72"/>
      <c r="D33" s="73"/>
      <c r="E33" s="61" t="n">
        <f aca="false">IF($J$6*C33*D33=0,0,IF($J$6*C33*D33&gt;$J$6*10000,C33*D33*$J$6,$J$6*10000))</f>
        <v>0</v>
      </c>
      <c r="F33" s="50" t="n">
        <f aca="false">D33*C33+E33</f>
        <v>0</v>
      </c>
      <c r="G33" s="51" t="e">
        <f aca="false">(F33+E33)/C33</f>
        <v>#DIV/0!</v>
      </c>
      <c r="H33" s="62"/>
      <c r="I33" s="70"/>
      <c r="J33" s="71"/>
      <c r="K33" s="65" t="n">
        <f aca="false">IF($J$6*I33*J33=0,0,IF($J$6*I33*J33&gt;$J$6*10000,I33*J33*$J$6,$J$6*10000))</f>
        <v>0</v>
      </c>
      <c r="L33" s="66" t="n">
        <f aca="false">I33*J33-K33</f>
        <v>0</v>
      </c>
      <c r="M33" s="67" t="n">
        <f aca="false">IF(L33&gt;0,L33-F33,0)</f>
        <v>0</v>
      </c>
      <c r="N33" s="68" t="e">
        <f aca="false">M33/F33</f>
        <v>#DIV/0!</v>
      </c>
      <c r="O33" s="69" t="str">
        <f aca="false">IF(M33=0,"متعادل",IF(M33&gt;0,"مكسب","خسارة"))</f>
        <v>متعادل</v>
      </c>
      <c r="P33" s="46" t="n">
        <f aca="false">IF(F33=0,0,IF(L33&gt;0,0,F33))</f>
        <v>0</v>
      </c>
    </row>
    <row r="34" customFormat="false" ht="18" hidden="false" customHeight="false" outlineLevel="0" collapsed="false">
      <c r="A34" s="47"/>
      <c r="B34" s="72"/>
      <c r="C34" s="72"/>
      <c r="D34" s="73"/>
      <c r="E34" s="61" t="n">
        <f aca="false">IF($J$6*C34*D34=0,0,IF($J$6*C34*D34&gt;$J$6*10000,C34*D34*$J$6,$J$6*10000))</f>
        <v>0</v>
      </c>
      <c r="F34" s="50" t="n">
        <f aca="false">D34*C34+E34</f>
        <v>0</v>
      </c>
      <c r="G34" s="51" t="e">
        <f aca="false">(F34+E34)/C34</f>
        <v>#DIV/0!</v>
      </c>
      <c r="H34" s="62"/>
      <c r="I34" s="70"/>
      <c r="J34" s="71"/>
      <c r="K34" s="65" t="n">
        <f aca="false">IF($J$6*I34*J34=0,0,IF($J$6*I34*J34&gt;$J$6*10000,I34*J34*$J$6,$J$6*10000))</f>
        <v>0</v>
      </c>
      <c r="L34" s="66" t="n">
        <f aca="false">I34*J34-K34</f>
        <v>0</v>
      </c>
      <c r="M34" s="67" t="n">
        <f aca="false">IF(L34&gt;0,L34-F34,0)</f>
        <v>0</v>
      </c>
      <c r="N34" s="68" t="e">
        <f aca="false">M34/F34</f>
        <v>#DIV/0!</v>
      </c>
      <c r="O34" s="69" t="str">
        <f aca="false">IF(M34=0,"متعادل",IF(M34&gt;0,"مكسب","خسارة"))</f>
        <v>متعادل</v>
      </c>
      <c r="P34" s="46" t="n">
        <f aca="false">IF(F34=0,0,IF(L34&gt;0,0,F34))</f>
        <v>0</v>
      </c>
    </row>
    <row r="35" customFormat="false" ht="18" hidden="false" customHeight="false" outlineLevel="0" collapsed="false">
      <c r="A35" s="47"/>
      <c r="B35" s="72"/>
      <c r="C35" s="72"/>
      <c r="D35" s="73"/>
      <c r="E35" s="61" t="n">
        <f aca="false">IF($J$6*C35*D35=0,0,IF($J$6*C35*D35&gt;$J$6*10000,C35*D35*$J$6,$J$6*10000))</f>
        <v>0</v>
      </c>
      <c r="F35" s="50" t="n">
        <f aca="false">D35*C35+E35</f>
        <v>0</v>
      </c>
      <c r="G35" s="51" t="e">
        <f aca="false">(F35+E35)/C35</f>
        <v>#DIV/0!</v>
      </c>
      <c r="H35" s="62"/>
      <c r="I35" s="70"/>
      <c r="J35" s="71"/>
      <c r="K35" s="65" t="n">
        <f aca="false">IF($J$6*I35*J35=0,0,IF($J$6*I35*J35&gt;$J$6*10000,I35*J35*$J$6,$J$6*10000))</f>
        <v>0</v>
      </c>
      <c r="L35" s="66" t="n">
        <f aca="false">I35*J35-K35</f>
        <v>0</v>
      </c>
      <c r="M35" s="67" t="n">
        <f aca="false">IF(L35&gt;0,L35-F35,0)</f>
        <v>0</v>
      </c>
      <c r="N35" s="68" t="e">
        <f aca="false">M35/F35</f>
        <v>#DIV/0!</v>
      </c>
      <c r="O35" s="69" t="str">
        <f aca="false">IF(M35=0,"متعادل",IF(M35&gt;0,"مكسب","خسارة"))</f>
        <v>متعادل</v>
      </c>
      <c r="P35" s="46" t="n">
        <f aca="false">IF(F35=0,0,IF(L35&gt;0,0,F35))</f>
        <v>0</v>
      </c>
    </row>
    <row r="36" customFormat="false" ht="18" hidden="false" customHeight="false" outlineLevel="0" collapsed="false">
      <c r="A36" s="47"/>
      <c r="B36" s="72"/>
      <c r="C36" s="72"/>
      <c r="D36" s="73"/>
      <c r="E36" s="61" t="n">
        <f aca="false">IF($J$6*C36*D36=0,0,IF($J$6*C36*D36&gt;$J$6*10000,C36*D36*$J$6,$J$6*10000))</f>
        <v>0</v>
      </c>
      <c r="F36" s="50" t="n">
        <f aca="false">D36*C36+E36</f>
        <v>0</v>
      </c>
      <c r="G36" s="51" t="e">
        <f aca="false">(F36+E36)/C36</f>
        <v>#DIV/0!</v>
      </c>
      <c r="H36" s="62"/>
      <c r="I36" s="70"/>
      <c r="J36" s="71"/>
      <c r="K36" s="65" t="n">
        <f aca="false">IF($J$6*I36*J36=0,0,IF($J$6*I36*J36&gt;$J$6*10000,I36*J36*$J$6,$J$6*10000))</f>
        <v>0</v>
      </c>
      <c r="L36" s="66" t="n">
        <f aca="false">I36*J36-K36</f>
        <v>0</v>
      </c>
      <c r="M36" s="67" t="n">
        <f aca="false">IF(L36&gt;0,L36-F36,0)</f>
        <v>0</v>
      </c>
      <c r="N36" s="68" t="e">
        <f aca="false">M36/F36</f>
        <v>#DIV/0!</v>
      </c>
      <c r="O36" s="69" t="str">
        <f aca="false">IF(M36=0,"متعادل",IF(M36&gt;0,"مكسب","خسارة"))</f>
        <v>متعادل</v>
      </c>
      <c r="P36" s="46" t="n">
        <f aca="false">IF(F36=0,0,IF(L36&gt;0,0,F36))</f>
        <v>0</v>
      </c>
    </row>
    <row r="37" customFormat="false" ht="18" hidden="false" customHeight="false" outlineLevel="0" collapsed="false">
      <c r="A37" s="47"/>
      <c r="B37" s="72"/>
      <c r="C37" s="72"/>
      <c r="D37" s="73"/>
      <c r="E37" s="61" t="n">
        <f aca="false">IF($J$6*C37*D37=0,0,IF($J$6*C37*D37&gt;$J$6*10000,C37*D37*$J$6,$J$6*10000))</f>
        <v>0</v>
      </c>
      <c r="F37" s="50" t="n">
        <f aca="false">D37*C37+E37</f>
        <v>0</v>
      </c>
      <c r="G37" s="51" t="e">
        <f aca="false">(F37+E37)/C37</f>
        <v>#DIV/0!</v>
      </c>
      <c r="H37" s="62"/>
      <c r="I37" s="70"/>
      <c r="J37" s="71"/>
      <c r="K37" s="65" t="n">
        <f aca="false">IF($J$6*I37*J37=0,0,IF($J$6*I37*J37&gt;$J$6*10000,I37*J37*$J$6,$J$6*10000))</f>
        <v>0</v>
      </c>
      <c r="L37" s="66" t="n">
        <f aca="false">I37*J37-K37</f>
        <v>0</v>
      </c>
      <c r="M37" s="67" t="n">
        <f aca="false">IF(L37&gt;0,L37-F37,0)</f>
        <v>0</v>
      </c>
      <c r="N37" s="68" t="e">
        <f aca="false">M37/F37</f>
        <v>#DIV/0!</v>
      </c>
      <c r="O37" s="69" t="str">
        <f aca="false">IF(M37=0,"متعادل",IF(M37&gt;0,"مكسب","خسارة"))</f>
        <v>متعادل</v>
      </c>
      <c r="P37" s="46" t="n">
        <f aca="false">IF(F37=0,0,IF(L37&gt;0,0,F37))</f>
        <v>0</v>
      </c>
    </row>
    <row r="38" customFormat="false" ht="18" hidden="false" customHeight="false" outlineLevel="0" collapsed="false">
      <c r="A38" s="47"/>
      <c r="B38" s="72"/>
      <c r="C38" s="72"/>
      <c r="D38" s="73"/>
      <c r="E38" s="61" t="n">
        <f aca="false">IF($J$6*C38*D38=0,0,IF($J$6*C38*D38&gt;$J$6*10000,C38*D38*$J$6,$J$6*10000))</f>
        <v>0</v>
      </c>
      <c r="F38" s="50" t="n">
        <f aca="false">D38*C38+E38</f>
        <v>0</v>
      </c>
      <c r="G38" s="51" t="e">
        <f aca="false">(F38+E38)/C38</f>
        <v>#DIV/0!</v>
      </c>
      <c r="H38" s="62"/>
      <c r="I38" s="70"/>
      <c r="J38" s="71"/>
      <c r="K38" s="65" t="n">
        <f aca="false">IF($J$6*I38*J38=0,0,IF($J$6*I38*J38&gt;$J$6*10000,I38*J38*$J$6,$J$6*10000))</f>
        <v>0</v>
      </c>
      <c r="L38" s="66" t="n">
        <f aca="false">I38*J38-K38</f>
        <v>0</v>
      </c>
      <c r="M38" s="67" t="n">
        <f aca="false">IF(L38&gt;0,L38-F38,0)</f>
        <v>0</v>
      </c>
      <c r="N38" s="68" t="e">
        <f aca="false">M38/F38</f>
        <v>#DIV/0!</v>
      </c>
      <c r="O38" s="69" t="str">
        <f aca="false">IF(M38=0,"متعادل",IF(M38&gt;0,"مكسب","خسارة"))</f>
        <v>متعادل</v>
      </c>
      <c r="P38" s="46" t="n">
        <f aca="false">IF(F38=0,0,IF(L38&gt;0,0,F38))</f>
        <v>0</v>
      </c>
    </row>
    <row r="39" customFormat="false" ht="18" hidden="false" customHeight="false" outlineLevel="0" collapsed="false">
      <c r="A39" s="47"/>
      <c r="B39" s="72"/>
      <c r="C39" s="72"/>
      <c r="D39" s="73"/>
      <c r="E39" s="61" t="n">
        <f aca="false">IF($J$6*C39*D39=0,0,IF($J$6*C39*D39&gt;$J$6*10000,C39*D39*$J$6,$J$6*10000))</f>
        <v>0</v>
      </c>
      <c r="F39" s="50" t="n">
        <f aca="false">D39*C39+E39</f>
        <v>0</v>
      </c>
      <c r="G39" s="51" t="e">
        <f aca="false">(F39+E39)/C39</f>
        <v>#DIV/0!</v>
      </c>
      <c r="H39" s="62"/>
      <c r="I39" s="70"/>
      <c r="J39" s="71"/>
      <c r="K39" s="65" t="n">
        <f aca="false">IF($J$6*I39*J39=0,0,IF($J$6*I39*J39&gt;$J$6*10000,I39*J39*$J$6,$J$6*10000))</f>
        <v>0</v>
      </c>
      <c r="L39" s="66" t="n">
        <f aca="false">I39*J39-K39</f>
        <v>0</v>
      </c>
      <c r="M39" s="67" t="n">
        <f aca="false">IF(L39&gt;0,L39-F39,0)</f>
        <v>0</v>
      </c>
      <c r="N39" s="68" t="e">
        <f aca="false">M39/F39</f>
        <v>#DIV/0!</v>
      </c>
      <c r="O39" s="69" t="str">
        <f aca="false">IF(M39=0,"متعادل",IF(M39&gt;0,"مكسب","خسارة"))</f>
        <v>متعادل</v>
      </c>
      <c r="P39" s="46" t="n">
        <f aca="false">IF(F39=0,0,IF(L39&gt;0,0,F39))</f>
        <v>0</v>
      </c>
    </row>
    <row r="40" customFormat="false" ht="18" hidden="false" customHeight="false" outlineLevel="0" collapsed="false">
      <c r="A40" s="47"/>
      <c r="B40" s="72"/>
      <c r="C40" s="72"/>
      <c r="D40" s="73"/>
      <c r="E40" s="61" t="n">
        <f aca="false">IF($J$6*C40*D40=0,0,IF($J$6*C40*D40&gt;$J$6*10000,C40*D40*$J$6,$J$6*10000))</f>
        <v>0</v>
      </c>
      <c r="F40" s="50" t="n">
        <f aca="false">D40*C40+E40</f>
        <v>0</v>
      </c>
      <c r="G40" s="51" t="e">
        <f aca="false">(F40+E40)/C40</f>
        <v>#DIV/0!</v>
      </c>
      <c r="H40" s="62"/>
      <c r="I40" s="70"/>
      <c r="J40" s="71"/>
      <c r="K40" s="65" t="n">
        <f aca="false">IF($J$6*I40*J40=0,0,IF($J$6*I40*J40&gt;$J$6*10000,I40*J40*$J$6,$J$6*10000))</f>
        <v>0</v>
      </c>
      <c r="L40" s="66" t="n">
        <f aca="false">I40*J40-K40</f>
        <v>0</v>
      </c>
      <c r="M40" s="67" t="n">
        <f aca="false">IF(L40&gt;0,L40-F40,0)</f>
        <v>0</v>
      </c>
      <c r="N40" s="68" t="e">
        <f aca="false">M40/F40</f>
        <v>#DIV/0!</v>
      </c>
      <c r="O40" s="69" t="str">
        <f aca="false">IF(M40=0,"متعادل",IF(M40&gt;0,"مكسب","خسارة"))</f>
        <v>متعادل</v>
      </c>
      <c r="P40" s="46" t="n">
        <f aca="false">IF(F40=0,0,IF(L40&gt;0,0,F40))</f>
        <v>0</v>
      </c>
    </row>
    <row r="41" customFormat="false" ht="18" hidden="false" customHeight="false" outlineLevel="0" collapsed="false">
      <c r="A41" s="47"/>
      <c r="B41" s="72"/>
      <c r="C41" s="72"/>
      <c r="D41" s="73"/>
      <c r="E41" s="61" t="n">
        <f aca="false">IF($J$6*C41*D41=0,0,IF($J$6*C41*D41&gt;$J$6*10000,C41*D41*$J$6,$J$6*10000))</f>
        <v>0</v>
      </c>
      <c r="F41" s="50" t="n">
        <f aca="false">D41*C41+E41</f>
        <v>0</v>
      </c>
      <c r="G41" s="51" t="e">
        <f aca="false">(F41+E41)/C41</f>
        <v>#DIV/0!</v>
      </c>
      <c r="H41" s="62"/>
      <c r="I41" s="70"/>
      <c r="J41" s="71"/>
      <c r="K41" s="65" t="n">
        <f aca="false">IF($J$6*I41*J41=0,0,IF($J$6*I41*J41&gt;$J$6*10000,I41*J41*$J$6,$J$6*10000))</f>
        <v>0</v>
      </c>
      <c r="L41" s="66" t="n">
        <f aca="false">I41*J41-K41</f>
        <v>0</v>
      </c>
      <c r="M41" s="67" t="n">
        <f aca="false">IF(L41&gt;0,L41-F41,0)</f>
        <v>0</v>
      </c>
      <c r="N41" s="68" t="e">
        <f aca="false">M41/F41</f>
        <v>#DIV/0!</v>
      </c>
      <c r="O41" s="69" t="str">
        <f aca="false">IF(M41=0,"متعادل",IF(M41&gt;0,"مكسب","خسارة"))</f>
        <v>متعادل</v>
      </c>
      <c r="P41" s="46" t="n">
        <f aca="false">IF(F41=0,0,IF(L41&gt;0,0,F41))</f>
        <v>0</v>
      </c>
    </row>
    <row r="42" customFormat="false" ht="18" hidden="false" customHeight="false" outlineLevel="0" collapsed="false">
      <c r="A42" s="47"/>
      <c r="B42" s="72"/>
      <c r="C42" s="72"/>
      <c r="D42" s="73"/>
      <c r="E42" s="61" t="n">
        <f aca="false">IF($J$6*C42*D42=0,0,IF($J$6*C42*D42&gt;$J$6*10000,C42*D42*$J$6,$J$6*10000))</f>
        <v>0</v>
      </c>
      <c r="F42" s="50" t="n">
        <f aca="false">D42*C42+E42</f>
        <v>0</v>
      </c>
      <c r="G42" s="51" t="e">
        <f aca="false">(F42+E42)/C42</f>
        <v>#DIV/0!</v>
      </c>
      <c r="H42" s="62"/>
      <c r="I42" s="70"/>
      <c r="J42" s="71"/>
      <c r="K42" s="65" t="n">
        <f aca="false">IF($J$6*I42*J42=0,0,IF($J$6*I42*J42&gt;$J$6*10000,I42*J42*$J$6,$J$6*10000))</f>
        <v>0</v>
      </c>
      <c r="L42" s="66" t="n">
        <f aca="false">I42*J42-K42</f>
        <v>0</v>
      </c>
      <c r="M42" s="67" t="n">
        <f aca="false">IF(L42&gt;0,L42-F42,0)</f>
        <v>0</v>
      </c>
      <c r="N42" s="68" t="e">
        <f aca="false">M42/F42</f>
        <v>#DIV/0!</v>
      </c>
      <c r="O42" s="69" t="str">
        <f aca="false">IF(M42=0,"متعادل",IF(M42&gt;0,"مكسب","خسارة"))</f>
        <v>متعادل</v>
      </c>
      <c r="P42" s="46" t="n">
        <f aca="false">IF(F42=0,0,IF(L42&gt;0,0,F42))</f>
        <v>0</v>
      </c>
    </row>
    <row r="43" customFormat="false" ht="18" hidden="false" customHeight="false" outlineLevel="0" collapsed="false">
      <c r="A43" s="47"/>
      <c r="B43" s="72"/>
      <c r="C43" s="72"/>
      <c r="D43" s="73"/>
      <c r="E43" s="61" t="n">
        <f aca="false">IF($J$6*C43*D43=0,0,IF($J$6*C43*D43&gt;$J$6*10000,C43*D43*$J$6,$J$6*10000))</f>
        <v>0</v>
      </c>
      <c r="F43" s="50" t="n">
        <f aca="false">D43*C43+E43</f>
        <v>0</v>
      </c>
      <c r="G43" s="51" t="e">
        <f aca="false">(F43+E43)/C43</f>
        <v>#DIV/0!</v>
      </c>
      <c r="H43" s="62"/>
      <c r="I43" s="70"/>
      <c r="J43" s="71"/>
      <c r="K43" s="65" t="n">
        <f aca="false">IF($J$6*I43*J43=0,0,IF($J$6*I43*J43&gt;$J$6*10000,I43*J43*$J$6,$J$6*10000))</f>
        <v>0</v>
      </c>
      <c r="L43" s="66" t="n">
        <f aca="false">I43*J43-K43</f>
        <v>0</v>
      </c>
      <c r="M43" s="67" t="n">
        <f aca="false">IF(L43&gt;0,L43-F43,0)</f>
        <v>0</v>
      </c>
      <c r="N43" s="68" t="e">
        <f aca="false">M43/F43</f>
        <v>#DIV/0!</v>
      </c>
      <c r="O43" s="69" t="str">
        <f aca="false">IF(M43=0,"متعادل",IF(M43&gt;0,"مكسب","خسارة"))</f>
        <v>متعادل</v>
      </c>
      <c r="P43" s="46" t="n">
        <f aca="false">IF(F43=0,0,IF(L43&gt;0,0,F43))</f>
        <v>0</v>
      </c>
    </row>
    <row r="44" customFormat="false" ht="18" hidden="false" customHeight="false" outlineLevel="0" collapsed="false">
      <c r="A44" s="47"/>
      <c r="B44" s="72"/>
      <c r="C44" s="72"/>
      <c r="D44" s="73"/>
      <c r="E44" s="61" t="n">
        <f aca="false">IF($J$6*C44*D44=0,0,IF($J$6*C44*D44&gt;$J$6*10000,C44*D44*$J$6,$J$6*10000))</f>
        <v>0</v>
      </c>
      <c r="F44" s="50" t="n">
        <f aca="false">D44*C44+E44</f>
        <v>0</v>
      </c>
      <c r="G44" s="51" t="e">
        <f aca="false">(F44+E44)/C44</f>
        <v>#DIV/0!</v>
      </c>
      <c r="H44" s="62"/>
      <c r="I44" s="70"/>
      <c r="J44" s="71"/>
      <c r="K44" s="65" t="n">
        <f aca="false">IF($J$6*I44*J44=0,0,IF($J$6*I44*J44&gt;$J$6*10000,I44*J44*$J$6,$J$6*10000))</f>
        <v>0</v>
      </c>
      <c r="L44" s="66" t="n">
        <f aca="false">I44*J44-K44</f>
        <v>0</v>
      </c>
      <c r="M44" s="67" t="n">
        <f aca="false">IF(L44&gt;0,L44-F44,0)</f>
        <v>0</v>
      </c>
      <c r="N44" s="68" t="e">
        <f aca="false">M44/F44</f>
        <v>#DIV/0!</v>
      </c>
      <c r="O44" s="69" t="str">
        <f aca="false">IF(M44=0,"متعادل",IF(M44&gt;0,"مكسب","خسارة"))</f>
        <v>متعادل</v>
      </c>
      <c r="P44" s="46" t="n">
        <f aca="false">IF(F44=0,0,IF(L44&gt;0,0,F44))</f>
        <v>0</v>
      </c>
    </row>
    <row r="45" customFormat="false" ht="18" hidden="false" customHeight="false" outlineLevel="0" collapsed="false">
      <c r="A45" s="47"/>
      <c r="B45" s="72"/>
      <c r="C45" s="72"/>
      <c r="D45" s="73"/>
      <c r="E45" s="61" t="n">
        <f aca="false">IF($J$6*C45*D45=0,0,IF($J$6*C45*D45&gt;$J$6*10000,C45*D45*$J$6,$J$6*10000))</f>
        <v>0</v>
      </c>
      <c r="F45" s="50" t="n">
        <f aca="false">D45*C45+E45</f>
        <v>0</v>
      </c>
      <c r="G45" s="51" t="e">
        <f aca="false">(F45+E45)/C45</f>
        <v>#DIV/0!</v>
      </c>
      <c r="H45" s="62"/>
      <c r="I45" s="70"/>
      <c r="J45" s="71"/>
      <c r="K45" s="65" t="n">
        <f aca="false">IF($J$6*I45*J45=0,0,IF($J$6*I45*J45&gt;$J$6*10000,I45*J45*$J$6,$J$6*10000))</f>
        <v>0</v>
      </c>
      <c r="L45" s="66" t="n">
        <f aca="false">I45*J45-K45</f>
        <v>0</v>
      </c>
      <c r="M45" s="67" t="n">
        <f aca="false">IF(L45&gt;0,L45-F45,0)</f>
        <v>0</v>
      </c>
      <c r="N45" s="68" t="e">
        <f aca="false">M45/F45</f>
        <v>#DIV/0!</v>
      </c>
      <c r="O45" s="69" t="str">
        <f aca="false">IF(M45=0,"متعادل",IF(M45&gt;0,"مكسب","خسارة"))</f>
        <v>متعادل</v>
      </c>
      <c r="P45" s="46" t="n">
        <f aca="false">IF(F45=0,0,IF(L45&gt;0,0,F45))</f>
        <v>0</v>
      </c>
    </row>
    <row r="46" customFormat="false" ht="18" hidden="false" customHeight="false" outlineLevel="0" collapsed="false">
      <c r="A46" s="47"/>
      <c r="B46" s="72"/>
      <c r="C46" s="72"/>
      <c r="D46" s="73"/>
      <c r="E46" s="61" t="n">
        <f aca="false">IF($J$6*C46*D46=0,0,IF($J$6*C46*D46&gt;$J$6*10000,C46*D46*$J$6,$J$6*10000))</f>
        <v>0</v>
      </c>
      <c r="F46" s="50" t="n">
        <f aca="false">D46*C46+E46</f>
        <v>0</v>
      </c>
      <c r="G46" s="51" t="e">
        <f aca="false">(F46+E46)/C46</f>
        <v>#DIV/0!</v>
      </c>
      <c r="H46" s="62"/>
      <c r="I46" s="70"/>
      <c r="J46" s="71"/>
      <c r="K46" s="65" t="n">
        <f aca="false">IF($J$6*I46*J46=0,0,IF($J$6*I46*J46&gt;$J$6*10000,I46*J46*$J$6,$J$6*10000))</f>
        <v>0</v>
      </c>
      <c r="L46" s="66" t="n">
        <f aca="false">I46*J46-K46</f>
        <v>0</v>
      </c>
      <c r="M46" s="67" t="n">
        <f aca="false">IF(L46&gt;0,L46-F46,0)</f>
        <v>0</v>
      </c>
      <c r="N46" s="68" t="e">
        <f aca="false">M46/F46</f>
        <v>#DIV/0!</v>
      </c>
      <c r="O46" s="69" t="str">
        <f aca="false">IF(M46=0,"متعادل",IF(M46&gt;0,"مكسب","خسارة"))</f>
        <v>متعادل</v>
      </c>
      <c r="P46" s="46" t="n">
        <f aca="false">IF(F46=0,0,IF(L46&gt;0,0,F46))</f>
        <v>0</v>
      </c>
    </row>
    <row r="47" customFormat="false" ht="18" hidden="false" customHeight="false" outlineLevel="0" collapsed="false">
      <c r="A47" s="47"/>
      <c r="B47" s="72"/>
      <c r="C47" s="72"/>
      <c r="D47" s="73"/>
      <c r="E47" s="61" t="n">
        <f aca="false">IF($J$6*C47*D47=0,0,IF($J$6*C47*D47&gt;$J$6*10000,C47*D47*$J$6,$J$6*10000))</f>
        <v>0</v>
      </c>
      <c r="F47" s="50" t="n">
        <f aca="false">D47*C47+E47</f>
        <v>0</v>
      </c>
      <c r="G47" s="51" t="e">
        <f aca="false">(F47+E47)/C47</f>
        <v>#DIV/0!</v>
      </c>
      <c r="H47" s="62"/>
      <c r="I47" s="70"/>
      <c r="J47" s="71"/>
      <c r="K47" s="65" t="n">
        <f aca="false">IF($J$6*I47*J47=0,0,IF($J$6*I47*J47&gt;$J$6*10000,I47*J47*$J$6,$J$6*10000))</f>
        <v>0</v>
      </c>
      <c r="L47" s="66" t="n">
        <f aca="false">I47*J47-K47</f>
        <v>0</v>
      </c>
      <c r="M47" s="67" t="n">
        <f aca="false">IF(L47&gt;0,L47-F47,0)</f>
        <v>0</v>
      </c>
      <c r="N47" s="68" t="e">
        <f aca="false">M47/F47</f>
        <v>#DIV/0!</v>
      </c>
      <c r="O47" s="69" t="str">
        <f aca="false">IF(M47=0,"متعادل",IF(M47&gt;0,"مكسب","خسارة"))</f>
        <v>متعادل</v>
      </c>
      <c r="P47" s="46" t="n">
        <f aca="false">IF(F47=0,0,IF(L47&gt;0,0,F47))</f>
        <v>0</v>
      </c>
    </row>
    <row r="48" customFormat="false" ht="18" hidden="false" customHeight="false" outlineLevel="0" collapsed="false">
      <c r="A48" s="47"/>
      <c r="B48" s="72"/>
      <c r="C48" s="72"/>
      <c r="D48" s="73"/>
      <c r="E48" s="61" t="n">
        <f aca="false">IF($J$6*C48*D48=0,0,IF($J$6*C48*D48&gt;$J$6*10000,C48*D48*$J$6,$J$6*10000))</f>
        <v>0</v>
      </c>
      <c r="F48" s="50" t="n">
        <f aca="false">D48*C48+E48</f>
        <v>0</v>
      </c>
      <c r="G48" s="51" t="e">
        <f aca="false">(F48+E48)/C48</f>
        <v>#DIV/0!</v>
      </c>
      <c r="H48" s="62"/>
      <c r="I48" s="70"/>
      <c r="J48" s="71"/>
      <c r="K48" s="65" t="n">
        <f aca="false">IF($J$6*I48*J48=0,0,IF($J$6*I48*J48&gt;$J$6*10000,I48*J48*$J$6,$J$6*10000))</f>
        <v>0</v>
      </c>
      <c r="L48" s="66" t="n">
        <f aca="false">I48*J48-K48</f>
        <v>0</v>
      </c>
      <c r="M48" s="67" t="n">
        <f aca="false">IF(L48&gt;0,L48-F48,0)</f>
        <v>0</v>
      </c>
      <c r="N48" s="68" t="e">
        <f aca="false">M48/F48</f>
        <v>#DIV/0!</v>
      </c>
      <c r="O48" s="69" t="str">
        <f aca="false">IF(M48=0,"متعادل",IF(M48&gt;0,"مكسب","خسارة"))</f>
        <v>متعادل</v>
      </c>
      <c r="P48" s="46" t="n">
        <f aca="false">IF(F48=0,0,IF(L48&gt;0,0,F48))</f>
        <v>0</v>
      </c>
    </row>
    <row r="49" customFormat="false" ht="18" hidden="false" customHeight="false" outlineLevel="0" collapsed="false">
      <c r="A49" s="47"/>
      <c r="B49" s="72"/>
      <c r="C49" s="72"/>
      <c r="D49" s="73"/>
      <c r="E49" s="61" t="n">
        <f aca="false">IF($J$6*C49*D49=0,0,IF($J$6*C49*D49&gt;$J$6*10000,C49*D49*$J$6,$J$6*10000))</f>
        <v>0</v>
      </c>
      <c r="F49" s="50" t="n">
        <f aca="false">D49*C49+E49</f>
        <v>0</v>
      </c>
      <c r="G49" s="51" t="e">
        <f aca="false">(F49+E49)/C49</f>
        <v>#DIV/0!</v>
      </c>
      <c r="H49" s="62"/>
      <c r="I49" s="70"/>
      <c r="J49" s="71"/>
      <c r="K49" s="65" t="n">
        <f aca="false">IF($J$6*I49*J49=0,0,IF($J$6*I49*J49&gt;$J$6*10000,I49*J49*$J$6,$J$6*10000))</f>
        <v>0</v>
      </c>
      <c r="L49" s="66" t="n">
        <f aca="false">I49*J49-K49</f>
        <v>0</v>
      </c>
      <c r="M49" s="67" t="n">
        <f aca="false">IF(L49&gt;0,L49-F49,0)</f>
        <v>0</v>
      </c>
      <c r="N49" s="68" t="e">
        <f aca="false">M49/F49</f>
        <v>#DIV/0!</v>
      </c>
      <c r="O49" s="69" t="str">
        <f aca="false">IF(M49=0,"متعادل",IF(M49&gt;0,"مكسب","خسارة"))</f>
        <v>متعادل</v>
      </c>
      <c r="P49" s="46" t="n">
        <f aca="false">IF(F49=0,0,IF(L49&gt;0,0,F49))</f>
        <v>0</v>
      </c>
    </row>
    <row r="50" customFormat="false" ht="18" hidden="false" customHeight="false" outlineLevel="0" collapsed="false">
      <c r="A50" s="47"/>
      <c r="B50" s="72"/>
      <c r="C50" s="72"/>
      <c r="D50" s="73"/>
      <c r="E50" s="61" t="n">
        <f aca="false">IF($J$6*C50*D50=0,0,IF($J$6*C50*D50&gt;$J$6*10000,C50*D50*$J$6,$J$6*10000))</f>
        <v>0</v>
      </c>
      <c r="F50" s="50" t="n">
        <f aca="false">D50*C50+E50</f>
        <v>0</v>
      </c>
      <c r="G50" s="51" t="e">
        <f aca="false">(F50+E50)/C50</f>
        <v>#DIV/0!</v>
      </c>
      <c r="H50" s="62"/>
      <c r="I50" s="70"/>
      <c r="J50" s="71"/>
      <c r="K50" s="65" t="n">
        <f aca="false">IF($J$6*I50*J50=0,0,IF($J$6*I50*J50&gt;$J$6*10000,I50*J50*$J$6,$J$6*10000))</f>
        <v>0</v>
      </c>
      <c r="L50" s="66" t="n">
        <f aca="false">I50*J50-K50</f>
        <v>0</v>
      </c>
      <c r="M50" s="67" t="n">
        <f aca="false">IF(L50&gt;0,L50-F50,0)</f>
        <v>0</v>
      </c>
      <c r="N50" s="68" t="e">
        <f aca="false">M50/F50</f>
        <v>#DIV/0!</v>
      </c>
      <c r="O50" s="69" t="str">
        <f aca="false">IF(M50=0,"متعادل",IF(M50&gt;0,"مكسب","خسارة"))</f>
        <v>متعادل</v>
      </c>
      <c r="P50" s="46" t="n">
        <f aca="false">IF(F50=0,0,IF(L50&gt;0,0,F50))</f>
        <v>0</v>
      </c>
    </row>
    <row r="51" customFormat="false" ht="18" hidden="false" customHeight="false" outlineLevel="0" collapsed="false">
      <c r="A51" s="47"/>
      <c r="B51" s="72"/>
      <c r="C51" s="72"/>
      <c r="D51" s="73"/>
      <c r="E51" s="61" t="n">
        <f aca="false">IF($J$6*C51*D51=0,0,IF($J$6*C51*D51&gt;$J$6*10000,C51*D51*$J$6,$J$6*10000))</f>
        <v>0</v>
      </c>
      <c r="F51" s="50" t="n">
        <f aca="false">D51*C51+E51</f>
        <v>0</v>
      </c>
      <c r="G51" s="51" t="e">
        <f aca="false">(F51+E51)/C51</f>
        <v>#DIV/0!</v>
      </c>
      <c r="H51" s="62"/>
      <c r="I51" s="70"/>
      <c r="J51" s="71"/>
      <c r="K51" s="65" t="n">
        <f aca="false">IF($J$6*I51*J51=0,0,IF($J$6*I51*J51&gt;$J$6*10000,I51*J51*$J$6,$J$6*10000))</f>
        <v>0</v>
      </c>
      <c r="L51" s="66" t="n">
        <f aca="false">I51*J51-K51</f>
        <v>0</v>
      </c>
      <c r="M51" s="67" t="n">
        <f aca="false">IF(L51&gt;0,L51-F51,0)</f>
        <v>0</v>
      </c>
      <c r="N51" s="68" t="e">
        <f aca="false">M51/F51</f>
        <v>#DIV/0!</v>
      </c>
      <c r="O51" s="69" t="str">
        <f aca="false">IF(M51=0,"متعادل",IF(M51&gt;0,"مكسب","خسارة"))</f>
        <v>متعادل</v>
      </c>
      <c r="P51" s="46" t="n">
        <f aca="false">IF(F51=0,0,IF(L51&gt;0,0,F51))</f>
        <v>0</v>
      </c>
    </row>
    <row r="52" customFormat="false" ht="18" hidden="false" customHeight="false" outlineLevel="0" collapsed="false">
      <c r="A52" s="47"/>
      <c r="B52" s="72"/>
      <c r="C52" s="72"/>
      <c r="D52" s="73"/>
      <c r="E52" s="61" t="n">
        <f aca="false">IF($J$6*C52*D52=0,0,IF($J$6*C52*D52&gt;$J$6*10000,C52*D52*$J$6,$J$6*10000))</f>
        <v>0</v>
      </c>
      <c r="F52" s="50" t="n">
        <f aca="false">D52*C52+E52</f>
        <v>0</v>
      </c>
      <c r="G52" s="51" t="e">
        <f aca="false">(F52+E52)/C52</f>
        <v>#DIV/0!</v>
      </c>
      <c r="H52" s="62"/>
      <c r="I52" s="70"/>
      <c r="J52" s="71"/>
      <c r="K52" s="65" t="n">
        <f aca="false">IF($J$6*I52*J52=0,0,IF($J$6*I52*J52&gt;$J$6*10000,I52*J52*$J$6,$J$6*10000))</f>
        <v>0</v>
      </c>
      <c r="L52" s="66" t="n">
        <f aca="false">I52*J52-K52</f>
        <v>0</v>
      </c>
      <c r="M52" s="67" t="n">
        <f aca="false">IF(L52&gt;0,L52-F52,0)</f>
        <v>0</v>
      </c>
      <c r="N52" s="68" t="e">
        <f aca="false">M52/F52</f>
        <v>#DIV/0!</v>
      </c>
      <c r="O52" s="69" t="str">
        <f aca="false">IF(M52=0,"متعادل",IF(M52&gt;0,"مكسب","خسارة"))</f>
        <v>متعادل</v>
      </c>
      <c r="P52" s="46" t="n">
        <f aca="false">IF(F52=0,0,IF(L52&gt;0,0,F52))</f>
        <v>0</v>
      </c>
    </row>
    <row r="53" customFormat="false" ht="18" hidden="false" customHeight="false" outlineLevel="0" collapsed="false">
      <c r="A53" s="47"/>
      <c r="B53" s="72"/>
      <c r="C53" s="72"/>
      <c r="D53" s="73"/>
      <c r="E53" s="61" t="n">
        <f aca="false">IF($J$6*C53*D53=0,0,IF($J$6*C53*D53&gt;$J$6*10000,C53*D53*$J$6,$J$6*10000))</f>
        <v>0</v>
      </c>
      <c r="F53" s="50" t="n">
        <f aca="false">D53*C53+E53</f>
        <v>0</v>
      </c>
      <c r="G53" s="51" t="e">
        <f aca="false">(F53+E53)/C53</f>
        <v>#DIV/0!</v>
      </c>
      <c r="H53" s="62"/>
      <c r="I53" s="70"/>
      <c r="J53" s="71"/>
      <c r="K53" s="65" t="n">
        <f aca="false">IF($J$6*I53*J53=0,0,IF($J$6*I53*J53&gt;$J$6*10000,I53*J53*$J$6,$J$6*10000))</f>
        <v>0</v>
      </c>
      <c r="L53" s="66" t="n">
        <f aca="false">I53*J53-K53</f>
        <v>0</v>
      </c>
      <c r="M53" s="67" t="n">
        <f aca="false">IF(L53&gt;0,L53-F53,0)</f>
        <v>0</v>
      </c>
      <c r="N53" s="68" t="e">
        <f aca="false">M53/F53</f>
        <v>#DIV/0!</v>
      </c>
      <c r="O53" s="69" t="str">
        <f aca="false">IF(M53=0,"متعادل",IF(M53&gt;0,"مكسب","خسارة"))</f>
        <v>متعادل</v>
      </c>
      <c r="P53" s="46" t="n">
        <f aca="false">IF(F53=0,0,IF(L53&gt;0,0,F53))</f>
        <v>0</v>
      </c>
    </row>
    <row r="54" customFormat="false" ht="18" hidden="false" customHeight="false" outlineLevel="0" collapsed="false">
      <c r="A54" s="47"/>
      <c r="B54" s="72"/>
      <c r="C54" s="72"/>
      <c r="D54" s="73"/>
      <c r="E54" s="61" t="n">
        <f aca="false">IF($J$6*C54*D54=0,0,IF($J$6*C54*D54&gt;$J$6*10000,C54*D54*$J$6,$J$6*10000))</f>
        <v>0</v>
      </c>
      <c r="F54" s="50" t="n">
        <f aca="false">D54*C54+E54</f>
        <v>0</v>
      </c>
      <c r="G54" s="51" t="e">
        <f aca="false">(F54+E54)/C54</f>
        <v>#DIV/0!</v>
      </c>
      <c r="H54" s="62"/>
      <c r="I54" s="70"/>
      <c r="J54" s="71"/>
      <c r="K54" s="65" t="n">
        <f aca="false">IF($J$6*I54*J54=0,0,IF($J$6*I54*J54&gt;$J$6*10000,I54*J54*$J$6,$J$6*10000))</f>
        <v>0</v>
      </c>
      <c r="L54" s="66" t="n">
        <f aca="false">I54*J54-K54</f>
        <v>0</v>
      </c>
      <c r="M54" s="67" t="n">
        <f aca="false">IF(L54&gt;0,L54-F54,0)</f>
        <v>0</v>
      </c>
      <c r="N54" s="68" t="e">
        <f aca="false">M54/F54</f>
        <v>#DIV/0!</v>
      </c>
      <c r="O54" s="69" t="str">
        <f aca="false">IF(M54=0,"متعادل",IF(M54&gt;0,"مكسب","خسارة"))</f>
        <v>متعادل</v>
      </c>
      <c r="P54" s="46" t="n">
        <f aca="false">IF(F54=0,0,IF(L54&gt;0,0,F54))</f>
        <v>0</v>
      </c>
    </row>
    <row r="55" customFormat="false" ht="18.75" hidden="false" customHeight="false" outlineLevel="0" collapsed="false">
      <c r="A55" s="74"/>
      <c r="B55" s="75"/>
      <c r="C55" s="75"/>
      <c r="D55" s="76"/>
      <c r="E55" s="77" t="n">
        <f aca="false">IF($J$6*C55*D55=0,0,IF($J$6*C55*D55&gt;$J$6*10000,C55*D55*$J$6,$J$6*10000))</f>
        <v>0</v>
      </c>
      <c r="F55" s="78" t="n">
        <f aca="false">D55*C55+E55</f>
        <v>0</v>
      </c>
      <c r="G55" s="79" t="e">
        <f aca="false">(F55+E55)/C55</f>
        <v>#DIV/0!</v>
      </c>
      <c r="H55" s="80"/>
      <c r="I55" s="81"/>
      <c r="J55" s="82"/>
      <c r="K55" s="83" t="n">
        <f aca="false">IF($J$6*I55*J55=0,0,IF($J$6*I55*J55&gt;$J$6*10000,I55*J55*$J$6,$J$6*10000))</f>
        <v>0</v>
      </c>
      <c r="L55" s="84" t="n">
        <f aca="false">I55*J55-K55</f>
        <v>0</v>
      </c>
      <c r="M55" s="85" t="n">
        <f aca="false">IF(L55&gt;0,L55-F55,0)</f>
        <v>0</v>
      </c>
      <c r="N55" s="86" t="e">
        <f aca="false">M55/F55</f>
        <v>#DIV/0!</v>
      </c>
      <c r="O55" s="87" t="str">
        <f aca="false">IF(M55=0,"متعادل",IF(M55&gt;0,"مكسب","خسارة"))</f>
        <v>متعادل</v>
      </c>
      <c r="P55" s="46" t="n">
        <f aca="false">IF(F55=0,0,IF(L55&gt;0,0,F55))</f>
        <v>0</v>
      </c>
    </row>
    <row r="56" customFormat="false" ht="33.75" hidden="false" customHeight="true" outlineLevel="0" collapsed="false">
      <c r="A56" s="88" t="s">
        <v>26</v>
      </c>
      <c r="B56" s="88"/>
      <c r="C56" s="88"/>
      <c r="D56" s="88"/>
      <c r="E56" s="88"/>
      <c r="F56" s="89" t="n">
        <f aca="false">SUM(F11:F55)</f>
        <v>0</v>
      </c>
      <c r="G56" s="89"/>
      <c r="H56" s="90" t="s">
        <v>27</v>
      </c>
      <c r="I56" s="90"/>
      <c r="J56" s="90"/>
      <c r="K56" s="91" t="n">
        <f aca="false">SUM(L6:L55)</f>
        <v>0</v>
      </c>
      <c r="L56" s="91"/>
      <c r="M56" s="92" t="n">
        <f aca="false">SUM(M6:M55)</f>
        <v>0</v>
      </c>
      <c r="N56" s="93" t="str">
        <f aca="false">IF(M56=0,"متعادل",IF(M56&gt;0,"مكسب","خسارة"))</f>
        <v>متعادل</v>
      </c>
      <c r="O56" s="93"/>
      <c r="P56" s="94" t="n">
        <f aca="false">SUM(P6:P55)</f>
        <v>0</v>
      </c>
      <c r="Q56" s="95"/>
      <c r="R56" s="46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</row>
  </sheetData>
  <sheetProtection sheet="true" password="cc35" objects="true" scenarios="true" selectLockedCells="true"/>
  <protectedRanges>
    <protectedRange name="نطاق4" sqref="B11:D27"/>
    <protectedRange name="نطاق5" sqref="I11:J18"/>
  </protectedRanges>
  <mergeCells count="23">
    <mergeCell ref="A2:M2"/>
    <mergeCell ref="D4:I4"/>
    <mergeCell ref="B6:C6"/>
    <mergeCell ref="D6:E6"/>
    <mergeCell ref="G6:I6"/>
    <mergeCell ref="J6:L6"/>
    <mergeCell ref="A7:E7"/>
    <mergeCell ref="F7:H7"/>
    <mergeCell ref="I7:M7"/>
    <mergeCell ref="N7:O7"/>
    <mergeCell ref="A8:E8"/>
    <mergeCell ref="F8:H8"/>
    <mergeCell ref="I8:M8"/>
    <mergeCell ref="N8:O8"/>
    <mergeCell ref="P8:R8"/>
    <mergeCell ref="A9:F9"/>
    <mergeCell ref="H9:M9"/>
    <mergeCell ref="N9:O9"/>
    <mergeCell ref="A56:E56"/>
    <mergeCell ref="F56:G56"/>
    <mergeCell ref="H56:J56"/>
    <mergeCell ref="K56:L56"/>
    <mergeCell ref="N56:O56"/>
  </mergeCells>
  <conditionalFormatting sqref="M11:N55 M56">
    <cfRule type="cellIs" priority="2" operator="equal" aboveAverage="0" equalAverage="0" bottom="0" percent="0" rank="0" text="" dxfId="45">
      <formula>0</formula>
    </cfRule>
    <cfRule type="cellIs" priority="3" operator="greaterThan" aboveAverage="0" equalAverage="0" bottom="0" percent="0" rank="0" text="" dxfId="46">
      <formula>0</formula>
    </cfRule>
    <cfRule type="cellIs" priority="4" operator="lessThan" aboveAverage="0" equalAverage="0" bottom="0" percent="0" rank="0" text="" dxfId="47">
      <formula>0</formula>
    </cfRule>
  </conditionalFormatting>
  <conditionalFormatting sqref="N8:O8">
    <cfRule type="cellIs" priority="5" operator="equal" aboveAverage="0" equalAverage="0" bottom="0" percent="0" rank="0" text="" dxfId="48">
      <formula>0</formula>
    </cfRule>
    <cfRule type="cellIs" priority="6" operator="greaterThan" aboveAverage="0" equalAverage="0" bottom="0" percent="0" rank="0" text="" dxfId="49">
      <formula>0</formula>
    </cfRule>
    <cfRule type="cellIs" priority="7" operator="lessThan" aboveAverage="0" equalAverage="0" bottom="0" percent="0" rank="0" text="" dxfId="50">
      <formula>0</formula>
    </cfRule>
  </conditionalFormatting>
  <conditionalFormatting sqref="O11:O55 N56:O56">
    <cfRule type="cellIs" priority="8" operator="equal" aboveAverage="0" equalAverage="0" bottom="0" percent="0" rank="0" text="" dxfId="51">
      <formula>"متعادل"</formula>
    </cfRule>
    <cfRule type="cellIs" priority="9" operator="equal" aboveAverage="0" equalAverage="0" bottom="0" percent="0" rank="0" text="" dxfId="52">
      <formula>"مكسب"</formula>
    </cfRule>
    <cfRule type="cellIs" priority="10" operator="equal" aboveAverage="0" equalAverage="0" bottom="0" percent="0" rank="0" text="" dxfId="53">
      <formula>"خسارة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57"/>
  <sheetViews>
    <sheetView showFormulas="false" showGridLines="false" showRowColHeaders="true" showZeros="true" rightToLeft="true" tabSelected="false" showOutlineSymbols="true" defaultGridColor="true" view="normal" topLeftCell="A4" colorId="64" zoomScale="75" zoomScaleNormal="75" zoomScalePageLayoutView="100" workbookViewId="0">
      <selection pane="topLeft" activeCell="B6" activeCellId="0" sqref="B6:C6"/>
    </sheetView>
  </sheetViews>
  <sheetFormatPr defaultColWidth="9.0546875" defaultRowHeight="15" zeroHeight="tru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4.99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true" hidden="false" outlineLevel="0" max="5" min="5" style="1" width="18.99"/>
    <col collapsed="false" customWidth="true" hidden="false" outlineLevel="0" max="6" min="6" style="1" width="20.56"/>
    <col collapsed="false" customWidth="true" hidden="false" outlineLevel="0" max="7" min="7" style="1" width="30.28"/>
    <col collapsed="false" customWidth="true" hidden="false" outlineLevel="0" max="8" min="8" style="2" width="15.41"/>
    <col collapsed="false" customWidth="true" hidden="false" outlineLevel="0" max="9" min="9" style="1" width="11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4.99"/>
    <col collapsed="false" customWidth="true" hidden="false" outlineLevel="0" max="13" min="13" style="1" width="20.41"/>
    <col collapsed="false" customWidth="true" hidden="false" outlineLevel="0" max="14" min="14" style="1" width="18.99"/>
    <col collapsed="false" customWidth="true" hidden="false" outlineLevel="0" max="15" min="15" style="1" width="21.99"/>
    <col collapsed="false" customWidth="true" hidden="false" outlineLevel="0" max="16" min="16" style="1" width="0.13"/>
    <col collapsed="false" customWidth="true" hidden="false" outlineLevel="0" max="17" min="17" style="1" width="20.99"/>
    <col collapsed="false" customWidth="true" hidden="false" outlineLevel="0" max="18" min="18" style="1" width="9.14"/>
    <col collapsed="false" customWidth="false" hidden="true" outlineLevel="0" max="257" min="19" style="1" width="9.06"/>
    <col collapsed="false" customWidth="false" hidden="true" outlineLevel="0" max="16384" min="258" style="0" width="9.06"/>
  </cols>
  <sheetData>
    <row r="1" customFormat="false" ht="15.75" hidden="false" customHeight="false" outlineLevel="0" collapsed="false"/>
    <row r="2" customFormat="false" ht="56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9" hidden="false" customHeight="true" outlineLevel="0" collapsed="false"/>
    <row r="4" customFormat="false" ht="30" hidden="false" customHeight="true" outlineLevel="0" collapsed="false">
      <c r="A4" s="5"/>
      <c r="B4" s="6"/>
      <c r="C4" s="7"/>
      <c r="D4" s="8" t="s">
        <v>1</v>
      </c>
      <c r="E4" s="8"/>
      <c r="F4" s="8"/>
      <c r="G4" s="8"/>
      <c r="H4" s="8"/>
      <c r="I4" s="8"/>
    </row>
    <row r="5" customFormat="false" ht="10.5" hidden="false" customHeight="true" outlineLevel="0" collapsed="false">
      <c r="H5" s="1"/>
    </row>
    <row r="6" customFormat="false" ht="30" hidden="false" customHeight="true" outlineLevel="0" collapsed="false">
      <c r="A6" s="9" t="s">
        <v>2</v>
      </c>
      <c r="B6" s="10" t="n">
        <v>7</v>
      </c>
      <c r="C6" s="10"/>
      <c r="D6" s="11" t="s">
        <v>3</v>
      </c>
      <c r="E6" s="11"/>
      <c r="F6" s="12"/>
      <c r="G6" s="11" t="s">
        <v>4</v>
      </c>
      <c r="H6" s="11"/>
      <c r="I6" s="11"/>
      <c r="J6" s="13" t="n">
        <v>0.0012</v>
      </c>
      <c r="K6" s="13"/>
      <c r="L6" s="13"/>
      <c r="M6" s="14"/>
      <c r="N6" s="14"/>
      <c r="O6" s="14"/>
    </row>
    <row r="7" customFormat="false" ht="29.25" hidden="false" customHeight="true" outlineLevel="0" collapsed="false">
      <c r="A7" s="15" t="s">
        <v>5</v>
      </c>
      <c r="B7" s="15"/>
      <c r="C7" s="15"/>
      <c r="D7" s="15"/>
      <c r="E7" s="15"/>
      <c r="F7" s="16" t="s">
        <v>6</v>
      </c>
      <c r="G7" s="16"/>
      <c r="H7" s="16"/>
      <c r="I7" s="17" t="s">
        <v>7</v>
      </c>
      <c r="J7" s="17"/>
      <c r="K7" s="17"/>
      <c r="L7" s="17"/>
      <c r="M7" s="17"/>
      <c r="N7" s="18" t="s">
        <v>8</v>
      </c>
      <c r="O7" s="18"/>
      <c r="P7" s="19"/>
      <c r="Q7" s="20"/>
      <c r="R7" s="21"/>
      <c r="S7" s="4"/>
    </row>
    <row r="8" customFormat="false" ht="30" hidden="false" customHeight="true" outlineLevel="0" collapsed="false">
      <c r="A8" s="22" t="n">
        <f aca="false">F6-F56+K56</f>
        <v>0</v>
      </c>
      <c r="B8" s="22"/>
      <c r="C8" s="22"/>
      <c r="D8" s="22"/>
      <c r="E8" s="22"/>
      <c r="F8" s="23" t="n">
        <f aca="false">P56</f>
        <v>0</v>
      </c>
      <c r="G8" s="23"/>
      <c r="H8" s="23"/>
      <c r="I8" s="24" t="n">
        <f aca="false">F8+A8</f>
        <v>0</v>
      </c>
      <c r="J8" s="24"/>
      <c r="K8" s="24"/>
      <c r="L8" s="24"/>
      <c r="M8" s="24"/>
      <c r="N8" s="25" t="e">
        <f aca="false">M56/F6</f>
        <v>#DIV/0!</v>
      </c>
      <c r="O8" s="25"/>
      <c r="P8" s="26"/>
      <c r="Q8" s="26"/>
      <c r="R8" s="26"/>
    </row>
    <row r="9" customFormat="false" ht="25.5" hidden="false" customHeight="true" outlineLevel="0" collapsed="false">
      <c r="A9" s="27" t="s">
        <v>9</v>
      </c>
      <c r="B9" s="27"/>
      <c r="C9" s="27"/>
      <c r="D9" s="27"/>
      <c r="E9" s="27"/>
      <c r="F9" s="27"/>
      <c r="G9" s="28" t="s">
        <v>10</v>
      </c>
      <c r="H9" s="29" t="s">
        <v>11</v>
      </c>
      <c r="I9" s="29"/>
      <c r="J9" s="29"/>
      <c r="K9" s="29"/>
      <c r="L9" s="29"/>
      <c r="M9" s="29"/>
      <c r="N9" s="30" t="s">
        <v>12</v>
      </c>
      <c r="O9" s="30"/>
      <c r="P9" s="19"/>
      <c r="Q9" s="31"/>
      <c r="R9" s="31"/>
    </row>
    <row r="10" customFormat="false" ht="24" hidden="false" customHeight="true" outlineLevel="0" collapsed="false">
      <c r="A10" s="32" t="s">
        <v>13</v>
      </c>
      <c r="B10" s="33" t="s">
        <v>14</v>
      </c>
      <c r="C10" s="33" t="s">
        <v>15</v>
      </c>
      <c r="D10" s="34" t="s">
        <v>16</v>
      </c>
      <c r="E10" s="35" t="s">
        <v>17</v>
      </c>
      <c r="F10" s="36" t="s">
        <v>18</v>
      </c>
      <c r="G10" s="37" t="s">
        <v>19</v>
      </c>
      <c r="H10" s="38" t="s">
        <v>13</v>
      </c>
      <c r="I10" s="39" t="s">
        <v>20</v>
      </c>
      <c r="J10" s="40" t="s">
        <v>21</v>
      </c>
      <c r="K10" s="41" t="s">
        <v>22</v>
      </c>
      <c r="L10" s="42" t="s">
        <v>18</v>
      </c>
      <c r="M10" s="43" t="s">
        <v>23</v>
      </c>
      <c r="N10" s="44" t="s">
        <v>24</v>
      </c>
      <c r="O10" s="45" t="s">
        <v>25</v>
      </c>
      <c r="P10" s="46"/>
    </row>
    <row r="11" customFormat="false" ht="18.75" hidden="false" customHeight="false" outlineLevel="0" collapsed="false">
      <c r="A11" s="47"/>
      <c r="B11" s="48"/>
      <c r="C11" s="48"/>
      <c r="D11" s="48"/>
      <c r="E11" s="49" t="n">
        <f aca="false">IF($J$6*C11*D11=0,0,IF($J$6*C11*D11&gt;$J$6*10000,C11*D11*$J$6,$J$6*10000))</f>
        <v>0</v>
      </c>
      <c r="F11" s="50" t="n">
        <f aca="false">D11*C11+E11</f>
        <v>0</v>
      </c>
      <c r="G11" s="51" t="e">
        <f aca="false">(F11+E11)/C11</f>
        <v>#DIV/0!</v>
      </c>
      <c r="H11" s="52"/>
      <c r="I11" s="53"/>
      <c r="J11" s="54"/>
      <c r="K11" s="55" t="n">
        <f aca="false">IF($J$6*I11*J11=0,0,IF($J$6*I11*J11&gt;$J$6*10000,I11*J11*$J$6,$J$6*10000))</f>
        <v>0</v>
      </c>
      <c r="L11" s="56" t="n">
        <f aca="false">I11*J11-K11</f>
        <v>0</v>
      </c>
      <c r="M11" s="57" t="n">
        <f aca="false">IF(L11&gt;0,L11-F11,0)</f>
        <v>0</v>
      </c>
      <c r="N11" s="58" t="e">
        <f aca="false">M11/F11</f>
        <v>#DIV/0!</v>
      </c>
      <c r="O11" s="59" t="str">
        <f aca="false">IF(M11=0,"متعادل",IF(M11&gt;0,"مكسب","خسارة"))</f>
        <v>متعادل</v>
      </c>
      <c r="P11" s="46" t="n">
        <f aca="false">IF(F11=0,0,IF(L11&gt;0,0,F11))</f>
        <v>0</v>
      </c>
    </row>
    <row r="12" customFormat="false" ht="18" hidden="false" customHeight="false" outlineLevel="0" collapsed="false">
      <c r="A12" s="47"/>
      <c r="B12" s="60"/>
      <c r="C12" s="60"/>
      <c r="D12" s="60"/>
      <c r="E12" s="61" t="n">
        <f aca="false">IF($J$6*C12*D12=0,0,IF($J$6*C12*D12&gt;$J$6*10000,C12*D12*$J$6,$J$6*10000))</f>
        <v>0</v>
      </c>
      <c r="F12" s="50" t="n">
        <f aca="false">D12*C12+E12</f>
        <v>0</v>
      </c>
      <c r="G12" s="51" t="e">
        <f aca="false">(F12+E12)/C12</f>
        <v>#DIV/0!</v>
      </c>
      <c r="H12" s="62"/>
      <c r="I12" s="63"/>
      <c r="J12" s="64"/>
      <c r="K12" s="65" t="n">
        <f aca="false">IF($J$6*I12*J12=0,0,IF($J$6*I12*J12&gt;$J$6*10000,I12*J12*$J$6,$J$6*10000))</f>
        <v>0</v>
      </c>
      <c r="L12" s="66" t="n">
        <f aca="false">I12*J12-K12</f>
        <v>0</v>
      </c>
      <c r="M12" s="67" t="n">
        <f aca="false">IF(L12&gt;0,L12-F12,0)</f>
        <v>0</v>
      </c>
      <c r="N12" s="68" t="e">
        <f aca="false">M12/F12</f>
        <v>#DIV/0!</v>
      </c>
      <c r="O12" s="69" t="str">
        <f aca="false">IF(M12=0,"متعادل",IF(M12&gt;0,"مكسب","خسارة"))</f>
        <v>متعادل</v>
      </c>
      <c r="P12" s="46" t="n">
        <f aca="false">IF(F12=0,0,IF(L12&gt;0,0,F12))</f>
        <v>0</v>
      </c>
    </row>
    <row r="13" customFormat="false" ht="18" hidden="false" customHeight="false" outlineLevel="0" collapsed="false">
      <c r="A13" s="47"/>
      <c r="B13" s="60"/>
      <c r="C13" s="60"/>
      <c r="D13" s="60"/>
      <c r="E13" s="61" t="n">
        <f aca="false">IF($J$6*C13*D13=0,0,IF($J$6*C13*D13&gt;$J$6*10000,C13*D13*$J$6,$J$6*10000))</f>
        <v>0</v>
      </c>
      <c r="F13" s="50" t="n">
        <f aca="false">D13*C13+E13</f>
        <v>0</v>
      </c>
      <c r="G13" s="51" t="e">
        <f aca="false">(F13+E13)/C13</f>
        <v>#DIV/0!</v>
      </c>
      <c r="H13" s="62"/>
      <c r="I13" s="63"/>
      <c r="J13" s="64"/>
      <c r="K13" s="65" t="n">
        <f aca="false">IF($J$6*I13*J13=0,0,IF($J$6*I13*J13&gt;$J$6*10000,I13*J13*$J$6,$J$6*10000))</f>
        <v>0</v>
      </c>
      <c r="L13" s="66" t="n">
        <f aca="false">I13*J13-K13</f>
        <v>0</v>
      </c>
      <c r="M13" s="67" t="n">
        <f aca="false">IF(L13&gt;0,L13-F13,0)</f>
        <v>0</v>
      </c>
      <c r="N13" s="68" t="e">
        <f aca="false">M13/F13</f>
        <v>#DIV/0!</v>
      </c>
      <c r="O13" s="69" t="str">
        <f aca="false">IF(M13=0,"متعادل",IF(M13&gt;0,"مكسب","خسارة"))</f>
        <v>متعادل</v>
      </c>
      <c r="P13" s="46" t="n">
        <f aca="false">IF(F13=0,0,IF(L13&gt;0,0,F13))</f>
        <v>0</v>
      </c>
    </row>
    <row r="14" customFormat="false" ht="18" hidden="false" customHeight="false" outlineLevel="0" collapsed="false">
      <c r="A14" s="47"/>
      <c r="B14" s="60"/>
      <c r="C14" s="60"/>
      <c r="D14" s="60"/>
      <c r="E14" s="61" t="n">
        <f aca="false">IF($J$6*C14*D14=0,0,IF($J$6*C14*D14&gt;$J$6*10000,C14*D14*$J$6,$J$6*10000))</f>
        <v>0</v>
      </c>
      <c r="F14" s="50" t="n">
        <f aca="false">D14*C14+E14</f>
        <v>0</v>
      </c>
      <c r="G14" s="51" t="e">
        <f aca="false">(F14+E14)/C14</f>
        <v>#DIV/0!</v>
      </c>
      <c r="H14" s="62"/>
      <c r="I14" s="63"/>
      <c r="J14" s="64"/>
      <c r="K14" s="65" t="n">
        <f aca="false">IF($J$6*I14*J14=0,0,IF($J$6*I14*J14&gt;$J$6*10000,I14*J14*$J$6,$J$6*10000))</f>
        <v>0</v>
      </c>
      <c r="L14" s="66" t="n">
        <f aca="false">I14*J14-K14</f>
        <v>0</v>
      </c>
      <c r="M14" s="67" t="n">
        <f aca="false">IF(L14&gt;0,L14-F14,0)</f>
        <v>0</v>
      </c>
      <c r="N14" s="68" t="e">
        <f aca="false">M14/F14</f>
        <v>#DIV/0!</v>
      </c>
      <c r="O14" s="69" t="str">
        <f aca="false">IF(M14=0,"متعادل",IF(M14&gt;0,"مكسب","خسارة"))</f>
        <v>متعادل</v>
      </c>
      <c r="P14" s="46" t="n">
        <f aca="false">IF(F14=0,0,IF(L14&gt;0,0,F14))</f>
        <v>0</v>
      </c>
    </row>
    <row r="15" customFormat="false" ht="18" hidden="false" customHeight="false" outlineLevel="0" collapsed="false">
      <c r="A15" s="47"/>
      <c r="B15" s="60"/>
      <c r="C15" s="60"/>
      <c r="D15" s="60"/>
      <c r="E15" s="61" t="n">
        <f aca="false">IF($J$6*C15*D15=0,0,IF($J$6*C15*D15&gt;$J$6*10000,C15*D15*$J$6,$J$6*10000))</f>
        <v>0</v>
      </c>
      <c r="F15" s="50" t="n">
        <f aca="false">D15*C15+E15</f>
        <v>0</v>
      </c>
      <c r="G15" s="51" t="e">
        <f aca="false">(F15+E15)/C15</f>
        <v>#DIV/0!</v>
      </c>
      <c r="H15" s="62"/>
      <c r="I15" s="63"/>
      <c r="J15" s="64"/>
      <c r="K15" s="65" t="n">
        <f aca="false">IF($J$6*I15*J15=0,0,IF($J$6*I15*J15&gt;$J$6*10000,I15*J15*$J$6,$J$6*10000))</f>
        <v>0</v>
      </c>
      <c r="L15" s="66" t="n">
        <f aca="false">I15*J15-K15</f>
        <v>0</v>
      </c>
      <c r="M15" s="67" t="n">
        <f aca="false">IF(L15&gt;0,L15-F15,0)</f>
        <v>0</v>
      </c>
      <c r="N15" s="68" t="e">
        <f aca="false">M15/F15</f>
        <v>#DIV/0!</v>
      </c>
      <c r="O15" s="69" t="str">
        <f aca="false">IF(M15=0,"متعادل",IF(M15&gt;0,"مكسب","خسارة"))</f>
        <v>متعادل</v>
      </c>
      <c r="P15" s="46" t="n">
        <f aca="false">IF(F15=0,0,IF(L15&gt;0,0,F15))</f>
        <v>0</v>
      </c>
    </row>
    <row r="16" customFormat="false" ht="18" hidden="false" customHeight="false" outlineLevel="0" collapsed="false">
      <c r="A16" s="47"/>
      <c r="B16" s="60"/>
      <c r="C16" s="60"/>
      <c r="D16" s="60"/>
      <c r="E16" s="61" t="n">
        <f aca="false">IF($J$6*C16*D16=0,0,IF($J$6*C16*D16&gt;$J$6*10000,C16*D16*$J$6,$J$6*10000))</f>
        <v>0</v>
      </c>
      <c r="F16" s="50" t="n">
        <f aca="false">D16*C16+E16</f>
        <v>0</v>
      </c>
      <c r="G16" s="51" t="e">
        <f aca="false">(F16+E16)/C16</f>
        <v>#DIV/0!</v>
      </c>
      <c r="H16" s="62"/>
      <c r="I16" s="63"/>
      <c r="J16" s="64"/>
      <c r="K16" s="65" t="n">
        <f aca="false">IF($J$6*I16*J16=0,0,IF($J$6*I16*J16&gt;$J$6*10000,I16*J16*$J$6,$J$6*10000))</f>
        <v>0</v>
      </c>
      <c r="L16" s="66" t="n">
        <f aca="false">I16*J16-K16</f>
        <v>0</v>
      </c>
      <c r="M16" s="67" t="n">
        <f aca="false">IF(L16&gt;0,L16-F16,0)</f>
        <v>0</v>
      </c>
      <c r="N16" s="68" t="e">
        <f aca="false">M16/F16</f>
        <v>#DIV/0!</v>
      </c>
      <c r="O16" s="69" t="str">
        <f aca="false">IF(M16=0,"متعادل",IF(M16&gt;0,"مكسب","خسارة"))</f>
        <v>متعادل</v>
      </c>
      <c r="P16" s="46" t="n">
        <f aca="false">IF(F16=0,0,IF(L16&gt;0,0,F16))</f>
        <v>0</v>
      </c>
    </row>
    <row r="17" customFormat="false" ht="18" hidden="false" customHeight="false" outlineLevel="0" collapsed="false">
      <c r="A17" s="47"/>
      <c r="B17" s="60"/>
      <c r="C17" s="60"/>
      <c r="D17" s="60"/>
      <c r="E17" s="61" t="n">
        <f aca="false">IF($J$6*C17*D17=0,0,IF($J$6*C17*D17&gt;$J$6*10000,C17*D17*$J$6,$J$6*10000))</f>
        <v>0</v>
      </c>
      <c r="F17" s="50" t="n">
        <f aca="false">D17*C17+E17</f>
        <v>0</v>
      </c>
      <c r="G17" s="51" t="e">
        <f aca="false">(F17+E17)/C17</f>
        <v>#DIV/0!</v>
      </c>
      <c r="H17" s="62"/>
      <c r="I17" s="63"/>
      <c r="J17" s="64"/>
      <c r="K17" s="65" t="n">
        <f aca="false">IF($J$6*I17*J17=0,0,IF($J$6*I17*J17&gt;$J$6*10000,I17*J17*$J$6,$J$6*10000))</f>
        <v>0</v>
      </c>
      <c r="L17" s="66" t="n">
        <f aca="false">I17*J17-K17</f>
        <v>0</v>
      </c>
      <c r="M17" s="67" t="n">
        <f aca="false">IF(L17&gt;0,L17-F17,0)</f>
        <v>0</v>
      </c>
      <c r="N17" s="68" t="e">
        <f aca="false">M17/F17</f>
        <v>#DIV/0!</v>
      </c>
      <c r="O17" s="69" t="str">
        <f aca="false">IF(M17=0,"متعادل",IF(M17&gt;0,"مكسب","خسارة"))</f>
        <v>متعادل</v>
      </c>
      <c r="P17" s="46" t="n">
        <f aca="false">IF(F17=0,0,IF(L17&gt;0,0,F17))</f>
        <v>0</v>
      </c>
    </row>
    <row r="18" customFormat="false" ht="18" hidden="false" customHeight="false" outlineLevel="0" collapsed="false">
      <c r="A18" s="47"/>
      <c r="B18" s="60"/>
      <c r="C18" s="60"/>
      <c r="D18" s="60"/>
      <c r="E18" s="61" t="n">
        <f aca="false">IF($J$6*C18*D18=0,0,IF($J$6*C18*D18&gt;$J$6*10000,C18*D18*$J$6,$J$6*10000))</f>
        <v>0</v>
      </c>
      <c r="F18" s="50" t="n">
        <f aca="false">D18*C18+E18</f>
        <v>0</v>
      </c>
      <c r="G18" s="51" t="e">
        <f aca="false">(F18+E18)/C18</f>
        <v>#DIV/0!</v>
      </c>
      <c r="H18" s="62"/>
      <c r="I18" s="63"/>
      <c r="J18" s="64"/>
      <c r="K18" s="65" t="n">
        <f aca="false">IF($J$6*I18*J18=0,0,IF($J$6*I18*J18&gt;$J$6*10000,I18*J18*$J$6,$J$6*10000))</f>
        <v>0</v>
      </c>
      <c r="L18" s="66" t="n">
        <f aca="false">I18*J18-K18</f>
        <v>0</v>
      </c>
      <c r="M18" s="67" t="n">
        <f aca="false">IF(L18&gt;0,L18-F18,0)</f>
        <v>0</v>
      </c>
      <c r="N18" s="68" t="e">
        <f aca="false">M18/F18</f>
        <v>#DIV/0!</v>
      </c>
      <c r="O18" s="69" t="str">
        <f aca="false">IF(M18=0,"متعادل",IF(M18&gt;0,"مكسب","خسارة"))</f>
        <v>متعادل</v>
      </c>
      <c r="P18" s="46" t="n">
        <f aca="false">IF(F18=0,0,IF(L18&gt;0,0,F18))</f>
        <v>0</v>
      </c>
    </row>
    <row r="19" customFormat="false" ht="18" hidden="false" customHeight="false" outlineLevel="0" collapsed="false">
      <c r="A19" s="47"/>
      <c r="B19" s="60"/>
      <c r="C19" s="60"/>
      <c r="D19" s="60"/>
      <c r="E19" s="61" t="n">
        <f aca="false">IF($J$6*C19*D19=0,0,IF($J$6*C19*D19&gt;$J$6*10000,C19*D19*$J$6,$J$6*10000))</f>
        <v>0</v>
      </c>
      <c r="F19" s="50" t="n">
        <f aca="false">D19*C19+E19</f>
        <v>0</v>
      </c>
      <c r="G19" s="51" t="e">
        <f aca="false">(F19+E19)/C19</f>
        <v>#DIV/0!</v>
      </c>
      <c r="H19" s="62"/>
      <c r="I19" s="70"/>
      <c r="J19" s="71"/>
      <c r="K19" s="65" t="n">
        <f aca="false">IF($J$6*I19*J19=0,0,IF($J$6*I19*J19&gt;$J$6*10000,I19*J19*$J$6,$J$6*10000))</f>
        <v>0</v>
      </c>
      <c r="L19" s="66" t="n">
        <f aca="false">I19*J19-K19</f>
        <v>0</v>
      </c>
      <c r="M19" s="67" t="n">
        <f aca="false">IF(L19&gt;0,L19-F19,0)</f>
        <v>0</v>
      </c>
      <c r="N19" s="68" t="e">
        <f aca="false">M19/F19</f>
        <v>#DIV/0!</v>
      </c>
      <c r="O19" s="69" t="str">
        <f aca="false">IF(M19=0,"متعادل",IF(M19&gt;0,"مكسب","خسارة"))</f>
        <v>متعادل</v>
      </c>
      <c r="P19" s="46" t="n">
        <f aca="false">IF(F19=0,0,IF(L19&gt;0,0,F19))</f>
        <v>0</v>
      </c>
    </row>
    <row r="20" customFormat="false" ht="18" hidden="false" customHeight="false" outlineLevel="0" collapsed="false">
      <c r="A20" s="47"/>
      <c r="B20" s="60"/>
      <c r="C20" s="60"/>
      <c r="D20" s="60"/>
      <c r="E20" s="61" t="n">
        <f aca="false">IF($J$6*C20*D20=0,0,IF($J$6*C20*D20&gt;$J$6*10000,C20*D20*$J$6,$J$6*10000))</f>
        <v>0</v>
      </c>
      <c r="F20" s="50" t="n">
        <f aca="false">D20*C20+E20</f>
        <v>0</v>
      </c>
      <c r="G20" s="51" t="e">
        <f aca="false">(F20+E20)/C20</f>
        <v>#DIV/0!</v>
      </c>
      <c r="H20" s="62"/>
      <c r="I20" s="70"/>
      <c r="J20" s="71"/>
      <c r="K20" s="65" t="n">
        <f aca="false">IF($J$6*I20*J20=0,0,IF($J$6*I20*J20&gt;$J$6*10000,I20*J20*$J$6,$J$6*10000))</f>
        <v>0</v>
      </c>
      <c r="L20" s="66" t="n">
        <f aca="false">I20*J20-K20</f>
        <v>0</v>
      </c>
      <c r="M20" s="67" t="n">
        <f aca="false">IF(L20&gt;0,L20-F20,0)</f>
        <v>0</v>
      </c>
      <c r="N20" s="68" t="e">
        <f aca="false">M20/F20</f>
        <v>#DIV/0!</v>
      </c>
      <c r="O20" s="69" t="str">
        <f aca="false">IF(M20=0,"متعادل",IF(M20&gt;0,"مكسب","خسارة"))</f>
        <v>متعادل</v>
      </c>
      <c r="P20" s="46" t="n">
        <f aca="false">IF(F20=0,0,IF(L20&gt;0,0,F20))</f>
        <v>0</v>
      </c>
    </row>
    <row r="21" customFormat="false" ht="18" hidden="false" customHeight="false" outlineLevel="0" collapsed="false">
      <c r="A21" s="47"/>
      <c r="B21" s="60"/>
      <c r="C21" s="60"/>
      <c r="D21" s="60"/>
      <c r="E21" s="61" t="n">
        <f aca="false">IF($J$6*C21*D21=0,0,IF($J$6*C21*D21&gt;$J$6*10000,C21*D21*$J$6,$J$6*10000))</f>
        <v>0</v>
      </c>
      <c r="F21" s="50" t="n">
        <f aca="false">D21*C21+E21</f>
        <v>0</v>
      </c>
      <c r="G21" s="51" t="e">
        <f aca="false">(F21+E21)/C21</f>
        <v>#DIV/0!</v>
      </c>
      <c r="H21" s="62"/>
      <c r="I21" s="70"/>
      <c r="J21" s="71"/>
      <c r="K21" s="65" t="n">
        <f aca="false">IF($J$6*I21*J21=0,0,IF($J$6*I21*J21&gt;$J$6*10000,I21*J21*$J$6,$J$6*10000))</f>
        <v>0</v>
      </c>
      <c r="L21" s="66" t="n">
        <f aca="false">I21*J21-K21</f>
        <v>0</v>
      </c>
      <c r="M21" s="67" t="n">
        <f aca="false">IF(L21&gt;0,L21-F21,0)</f>
        <v>0</v>
      </c>
      <c r="N21" s="68" t="e">
        <f aca="false">M21/F21</f>
        <v>#DIV/0!</v>
      </c>
      <c r="O21" s="69" t="str">
        <f aca="false">IF(M21=0,"متعادل",IF(M21&gt;0,"مكسب","خسارة"))</f>
        <v>متعادل</v>
      </c>
      <c r="P21" s="46" t="n">
        <f aca="false">IF(F21=0,0,IF(L21&gt;0,0,F21))</f>
        <v>0</v>
      </c>
    </row>
    <row r="22" customFormat="false" ht="18" hidden="false" customHeight="false" outlineLevel="0" collapsed="false">
      <c r="A22" s="47"/>
      <c r="B22" s="60"/>
      <c r="C22" s="60"/>
      <c r="D22" s="60"/>
      <c r="E22" s="61" t="n">
        <f aca="false">IF($J$6*C22*D22=0,0,IF($J$6*C22*D22&gt;$J$6*10000,C22*D22*$J$6,$J$6*10000))</f>
        <v>0</v>
      </c>
      <c r="F22" s="50" t="n">
        <f aca="false">D22*C22+E22</f>
        <v>0</v>
      </c>
      <c r="G22" s="51" t="e">
        <f aca="false">(F22+E22)/C22</f>
        <v>#DIV/0!</v>
      </c>
      <c r="H22" s="62"/>
      <c r="I22" s="70"/>
      <c r="J22" s="71"/>
      <c r="K22" s="65" t="n">
        <f aca="false">IF($J$6*I22*J22=0,0,IF($J$6*I22*J22&gt;$J$6*10000,I22*J22*$J$6,$J$6*10000))</f>
        <v>0</v>
      </c>
      <c r="L22" s="66" t="n">
        <f aca="false">I22*J22-K22</f>
        <v>0</v>
      </c>
      <c r="M22" s="67" t="n">
        <f aca="false">IF(L22&gt;0,L22-F22,0)</f>
        <v>0</v>
      </c>
      <c r="N22" s="68" t="e">
        <f aca="false">M22/F22</f>
        <v>#DIV/0!</v>
      </c>
      <c r="O22" s="69" t="str">
        <f aca="false">IF(M22=0,"متعادل",IF(M22&gt;0,"مكسب","خسارة"))</f>
        <v>متعادل</v>
      </c>
      <c r="P22" s="46" t="n">
        <f aca="false">IF(F22=0,0,IF(L22&gt;0,0,F22))</f>
        <v>0</v>
      </c>
    </row>
    <row r="23" customFormat="false" ht="18" hidden="false" customHeight="false" outlineLevel="0" collapsed="false">
      <c r="A23" s="47"/>
      <c r="B23" s="60"/>
      <c r="C23" s="60"/>
      <c r="D23" s="60"/>
      <c r="E23" s="61" t="n">
        <f aca="false">IF($J$6*C23*D23=0,0,IF($J$6*C23*D23&gt;$J$6*10000,C23*D23*$J$6,$J$6*10000))</f>
        <v>0</v>
      </c>
      <c r="F23" s="50" t="n">
        <f aca="false">D23*C23+E23</f>
        <v>0</v>
      </c>
      <c r="G23" s="51" t="e">
        <f aca="false">(F23+E23)/C23</f>
        <v>#DIV/0!</v>
      </c>
      <c r="H23" s="62"/>
      <c r="I23" s="70"/>
      <c r="J23" s="71"/>
      <c r="K23" s="65" t="n">
        <f aca="false">IF($J$6*I23*J23=0,0,IF($J$6*I23*J23&gt;$J$6*10000,I23*J23*$J$6,$J$6*10000))</f>
        <v>0</v>
      </c>
      <c r="L23" s="66" t="n">
        <f aca="false">I23*J23-K23</f>
        <v>0</v>
      </c>
      <c r="M23" s="67" t="n">
        <f aca="false">IF(L23&gt;0,L23-F23,0)</f>
        <v>0</v>
      </c>
      <c r="N23" s="68" t="e">
        <f aca="false">M23/F23</f>
        <v>#DIV/0!</v>
      </c>
      <c r="O23" s="69" t="str">
        <f aca="false">IF(M23=0,"متعادل",IF(M23&gt;0,"مكسب","خسارة"))</f>
        <v>متعادل</v>
      </c>
      <c r="P23" s="46" t="n">
        <f aca="false">IF(F23=0,0,IF(L23&gt;0,0,F23))</f>
        <v>0</v>
      </c>
    </row>
    <row r="24" customFormat="false" ht="18" hidden="false" customHeight="false" outlineLevel="0" collapsed="false">
      <c r="A24" s="47"/>
      <c r="B24" s="60"/>
      <c r="C24" s="60"/>
      <c r="D24" s="60"/>
      <c r="E24" s="61" t="n">
        <f aca="false">IF($J$6*C24*D24=0,0,IF($J$6*C24*D24&gt;$J$6*10000,C24*D24*$J$6,$J$6*10000))</f>
        <v>0</v>
      </c>
      <c r="F24" s="50" t="n">
        <f aca="false">D24*C24+E24</f>
        <v>0</v>
      </c>
      <c r="G24" s="51" t="e">
        <f aca="false">(F24+E24)/C24</f>
        <v>#DIV/0!</v>
      </c>
      <c r="H24" s="62"/>
      <c r="I24" s="70"/>
      <c r="J24" s="71"/>
      <c r="K24" s="65" t="n">
        <f aca="false">IF($J$6*I24*J24=0,0,IF($J$6*I24*J24&gt;$J$6*10000,I24*J24*$J$6,$J$6*10000))</f>
        <v>0</v>
      </c>
      <c r="L24" s="66" t="n">
        <f aca="false">I24*J24-K24</f>
        <v>0</v>
      </c>
      <c r="M24" s="67" t="n">
        <f aca="false">IF(L24&gt;0,L24-F24,0)</f>
        <v>0</v>
      </c>
      <c r="N24" s="68" t="e">
        <f aca="false">M24/F24</f>
        <v>#DIV/0!</v>
      </c>
      <c r="O24" s="69" t="str">
        <f aca="false">IF(M24=0,"متعادل",IF(M24&gt;0,"مكسب","خسارة"))</f>
        <v>متعادل</v>
      </c>
      <c r="P24" s="46" t="n">
        <f aca="false">IF(F24=0,0,IF(L24&gt;0,0,F24))</f>
        <v>0</v>
      </c>
    </row>
    <row r="25" customFormat="false" ht="18" hidden="false" customHeight="false" outlineLevel="0" collapsed="false">
      <c r="A25" s="47"/>
      <c r="B25" s="60"/>
      <c r="C25" s="60"/>
      <c r="D25" s="60"/>
      <c r="E25" s="61" t="n">
        <f aca="false">IF($J$6*C25*D25=0,0,IF($J$6*C25*D25&gt;$J$6*10000,C25*D25*$J$6,$J$6*10000))</f>
        <v>0</v>
      </c>
      <c r="F25" s="50" t="n">
        <f aca="false">D25*C25+E25</f>
        <v>0</v>
      </c>
      <c r="G25" s="51" t="e">
        <f aca="false">(F25+E25)/C25</f>
        <v>#DIV/0!</v>
      </c>
      <c r="H25" s="62"/>
      <c r="I25" s="70"/>
      <c r="J25" s="71"/>
      <c r="K25" s="65" t="n">
        <f aca="false">IF($J$6*I25*J25=0,0,IF($J$6*I25*J25&gt;$J$6*10000,I25*J25*$J$6,$J$6*10000))</f>
        <v>0</v>
      </c>
      <c r="L25" s="66" t="n">
        <f aca="false">I25*J25-K25</f>
        <v>0</v>
      </c>
      <c r="M25" s="67" t="n">
        <f aca="false">IF(L25&gt;0,L25-F25,0)</f>
        <v>0</v>
      </c>
      <c r="N25" s="68" t="e">
        <f aca="false">M25/F25</f>
        <v>#DIV/0!</v>
      </c>
      <c r="O25" s="69" t="str">
        <f aca="false">IF(M25=0,"متعادل",IF(M25&gt;0,"مكسب","خسارة"))</f>
        <v>متعادل</v>
      </c>
      <c r="P25" s="46" t="n">
        <f aca="false">IF(F25=0,0,IF(L25&gt;0,0,F25))</f>
        <v>0</v>
      </c>
    </row>
    <row r="26" customFormat="false" ht="18" hidden="false" customHeight="false" outlineLevel="0" collapsed="false">
      <c r="A26" s="47"/>
      <c r="B26" s="60"/>
      <c r="C26" s="60"/>
      <c r="D26" s="60"/>
      <c r="E26" s="61" t="n">
        <f aca="false">IF($J$6*C26*D26=0,0,IF($J$6*C26*D26&gt;$J$6*10000,C26*D26*$J$6,$J$6*10000))</f>
        <v>0</v>
      </c>
      <c r="F26" s="50" t="n">
        <f aca="false">D26*C26+E26</f>
        <v>0</v>
      </c>
      <c r="G26" s="51" t="e">
        <f aca="false">(F26+E26)/C26</f>
        <v>#DIV/0!</v>
      </c>
      <c r="H26" s="62"/>
      <c r="I26" s="70"/>
      <c r="J26" s="71"/>
      <c r="K26" s="65" t="n">
        <f aca="false">IF($J$6*I26*J26=0,0,IF($J$6*I26*J26&gt;$J$6*10000,I26*J26*$J$6,$J$6*10000))</f>
        <v>0</v>
      </c>
      <c r="L26" s="66" t="n">
        <f aca="false">I26*J26-K26</f>
        <v>0</v>
      </c>
      <c r="M26" s="67" t="n">
        <f aca="false">IF(L26&gt;0,L26-F26,0)</f>
        <v>0</v>
      </c>
      <c r="N26" s="68" t="e">
        <f aca="false">M26/F26</f>
        <v>#DIV/0!</v>
      </c>
      <c r="O26" s="69" t="str">
        <f aca="false">IF(M26=0,"متعادل",IF(M26&gt;0,"مكسب","خسارة"))</f>
        <v>متعادل</v>
      </c>
      <c r="P26" s="46" t="n">
        <f aca="false">IF(F26=0,0,IF(L26&gt;0,0,F26))</f>
        <v>0</v>
      </c>
    </row>
    <row r="27" customFormat="false" ht="18" hidden="false" customHeight="false" outlineLevel="0" collapsed="false">
      <c r="A27" s="47"/>
      <c r="B27" s="60"/>
      <c r="C27" s="60"/>
      <c r="D27" s="60"/>
      <c r="E27" s="61" t="n">
        <f aca="false">IF($J$6*C27*D27=0,0,IF($J$6*C27*D27&gt;$J$6*10000,C27*D27*$J$6,$J$6*10000))</f>
        <v>0</v>
      </c>
      <c r="F27" s="50" t="n">
        <f aca="false">D27*C27+E27</f>
        <v>0</v>
      </c>
      <c r="G27" s="51" t="e">
        <f aca="false">(F27+E27)/C27</f>
        <v>#DIV/0!</v>
      </c>
      <c r="H27" s="62"/>
      <c r="I27" s="70"/>
      <c r="J27" s="71"/>
      <c r="K27" s="65" t="n">
        <f aca="false">IF($J$6*I27*J27=0,0,IF($J$6*I27*J27&gt;$J$6*10000,I27*J27*$J$6,$J$6*10000))</f>
        <v>0</v>
      </c>
      <c r="L27" s="66" t="n">
        <f aca="false">I27*J27-K27</f>
        <v>0</v>
      </c>
      <c r="M27" s="67" t="n">
        <f aca="false">IF(L27&gt;0,L27-F27,0)</f>
        <v>0</v>
      </c>
      <c r="N27" s="68" t="e">
        <f aca="false">M27/F27</f>
        <v>#DIV/0!</v>
      </c>
      <c r="O27" s="69" t="str">
        <f aca="false">IF(M27=0,"متعادل",IF(M27&gt;0,"مكسب","خسارة"))</f>
        <v>متعادل</v>
      </c>
      <c r="P27" s="46" t="n">
        <f aca="false">IF(F27=0,0,IF(L27&gt;0,0,F27))</f>
        <v>0</v>
      </c>
    </row>
    <row r="28" customFormat="false" ht="18" hidden="false" customHeight="false" outlineLevel="0" collapsed="false">
      <c r="A28" s="47"/>
      <c r="B28" s="72"/>
      <c r="C28" s="72"/>
      <c r="D28" s="73"/>
      <c r="E28" s="61" t="n">
        <f aca="false">IF($J$6*C28*D28=0,0,IF($J$6*C28*D28&gt;$J$6*10000,C28*D28*$J$6,$J$6*10000))</f>
        <v>0</v>
      </c>
      <c r="F28" s="50" t="n">
        <f aca="false">D28*C28+E28</f>
        <v>0</v>
      </c>
      <c r="G28" s="51" t="e">
        <f aca="false">(F28+E28)/C28</f>
        <v>#DIV/0!</v>
      </c>
      <c r="H28" s="62"/>
      <c r="I28" s="70"/>
      <c r="J28" s="71"/>
      <c r="K28" s="65" t="n">
        <f aca="false">IF($J$6*I28*J28=0,0,IF($J$6*I28*J28&gt;$J$6*10000,I28*J28*$J$6,$J$6*10000))</f>
        <v>0</v>
      </c>
      <c r="L28" s="66" t="n">
        <f aca="false">I28*J28-K28</f>
        <v>0</v>
      </c>
      <c r="M28" s="67" t="n">
        <f aca="false">IF(L28&gt;0,L28-F28,0)</f>
        <v>0</v>
      </c>
      <c r="N28" s="68" t="e">
        <f aca="false">M28/F28</f>
        <v>#DIV/0!</v>
      </c>
      <c r="O28" s="69" t="str">
        <f aca="false">IF(M28=0,"متعادل",IF(M28&gt;0,"مكسب","خسارة"))</f>
        <v>متعادل</v>
      </c>
      <c r="P28" s="46" t="n">
        <f aca="false">IF(F28=0,0,IF(L28&gt;0,0,F28))</f>
        <v>0</v>
      </c>
    </row>
    <row r="29" customFormat="false" ht="18" hidden="false" customHeight="false" outlineLevel="0" collapsed="false">
      <c r="A29" s="47"/>
      <c r="B29" s="72"/>
      <c r="C29" s="72"/>
      <c r="D29" s="73"/>
      <c r="E29" s="61" t="n">
        <f aca="false">IF($J$6*C29*D29=0,0,IF($J$6*C29*D29&gt;$J$6*10000,C29*D29*$J$6,$J$6*10000))</f>
        <v>0</v>
      </c>
      <c r="F29" s="50" t="n">
        <f aca="false">D29*C29+E29</f>
        <v>0</v>
      </c>
      <c r="G29" s="51" t="e">
        <f aca="false">(F29+E29)/C29</f>
        <v>#DIV/0!</v>
      </c>
      <c r="H29" s="62"/>
      <c r="I29" s="70"/>
      <c r="J29" s="71"/>
      <c r="K29" s="65" t="n">
        <f aca="false">IF($J$6*I29*J29=0,0,IF($J$6*I29*J29&gt;$J$6*10000,I29*J29*$J$6,$J$6*10000))</f>
        <v>0</v>
      </c>
      <c r="L29" s="66" t="n">
        <f aca="false">I29*J29-K29</f>
        <v>0</v>
      </c>
      <c r="M29" s="67" t="n">
        <f aca="false">IF(L29&gt;0,L29-F29,0)</f>
        <v>0</v>
      </c>
      <c r="N29" s="68" t="e">
        <f aca="false">M29/F29</f>
        <v>#DIV/0!</v>
      </c>
      <c r="O29" s="69" t="str">
        <f aca="false">IF(M29=0,"متعادل",IF(M29&gt;0,"مكسب","خسارة"))</f>
        <v>متعادل</v>
      </c>
      <c r="P29" s="46" t="n">
        <f aca="false">IF(F29=0,0,IF(L29&gt;0,0,F29))</f>
        <v>0</v>
      </c>
    </row>
    <row r="30" customFormat="false" ht="18" hidden="false" customHeight="false" outlineLevel="0" collapsed="false">
      <c r="A30" s="47"/>
      <c r="B30" s="72"/>
      <c r="C30" s="72"/>
      <c r="D30" s="73"/>
      <c r="E30" s="61" t="n">
        <f aca="false">IF($J$6*C30*D30=0,0,IF($J$6*C30*D30&gt;$J$6*10000,C30*D30*$J$6,$J$6*10000))</f>
        <v>0</v>
      </c>
      <c r="F30" s="50" t="n">
        <f aca="false">D30*C30+E30</f>
        <v>0</v>
      </c>
      <c r="G30" s="51" t="e">
        <f aca="false">(F30+E30)/C30</f>
        <v>#DIV/0!</v>
      </c>
      <c r="H30" s="62"/>
      <c r="I30" s="70"/>
      <c r="J30" s="71"/>
      <c r="K30" s="65" t="n">
        <f aca="false">IF($J$6*I30*J30=0,0,IF($J$6*I30*J30&gt;$J$6*10000,I30*J30*$J$6,$J$6*10000))</f>
        <v>0</v>
      </c>
      <c r="L30" s="66" t="n">
        <f aca="false">I30*J30-K30</f>
        <v>0</v>
      </c>
      <c r="M30" s="67" t="n">
        <f aca="false">IF(L30&gt;0,L30-F30,0)</f>
        <v>0</v>
      </c>
      <c r="N30" s="68" t="e">
        <f aca="false">M30/F30</f>
        <v>#DIV/0!</v>
      </c>
      <c r="O30" s="69" t="str">
        <f aca="false">IF(M30=0,"متعادل",IF(M30&gt;0,"مكسب","خسارة"))</f>
        <v>متعادل</v>
      </c>
      <c r="P30" s="46" t="n">
        <f aca="false">IF(F30=0,0,IF(L30&gt;0,0,F30))</f>
        <v>0</v>
      </c>
    </row>
    <row r="31" customFormat="false" ht="18" hidden="false" customHeight="false" outlineLevel="0" collapsed="false">
      <c r="A31" s="47"/>
      <c r="B31" s="72"/>
      <c r="C31" s="72"/>
      <c r="D31" s="73"/>
      <c r="E31" s="61" t="n">
        <f aca="false">IF($J$6*C31*D31=0,0,IF($J$6*C31*D31&gt;$J$6*10000,C31*D31*$J$6,$J$6*10000))</f>
        <v>0</v>
      </c>
      <c r="F31" s="50" t="n">
        <f aca="false">D31*C31+E31</f>
        <v>0</v>
      </c>
      <c r="G31" s="51" t="e">
        <f aca="false">(F31+E31)/C31</f>
        <v>#DIV/0!</v>
      </c>
      <c r="H31" s="62"/>
      <c r="I31" s="70"/>
      <c r="J31" s="71"/>
      <c r="K31" s="65" t="n">
        <f aca="false">IF($J$6*I31*J31=0,0,IF($J$6*I31*J31&gt;$J$6*10000,I31*J31*$J$6,$J$6*10000))</f>
        <v>0</v>
      </c>
      <c r="L31" s="66" t="n">
        <f aca="false">I31*J31-K31</f>
        <v>0</v>
      </c>
      <c r="M31" s="67" t="n">
        <f aca="false">IF(L31&gt;0,L31-F31,0)</f>
        <v>0</v>
      </c>
      <c r="N31" s="68" t="e">
        <f aca="false">M31/F31</f>
        <v>#DIV/0!</v>
      </c>
      <c r="O31" s="69" t="str">
        <f aca="false">IF(M31=0,"متعادل",IF(M31&gt;0,"مكسب","خسارة"))</f>
        <v>متعادل</v>
      </c>
      <c r="P31" s="46" t="n">
        <f aca="false">IF(F31=0,0,IF(L31&gt;0,0,F31))</f>
        <v>0</v>
      </c>
    </row>
    <row r="32" customFormat="false" ht="18" hidden="false" customHeight="false" outlineLevel="0" collapsed="false">
      <c r="A32" s="47"/>
      <c r="B32" s="72"/>
      <c r="C32" s="72"/>
      <c r="D32" s="73"/>
      <c r="E32" s="61" t="n">
        <f aca="false">IF($J$6*C32*D32=0,0,IF($J$6*C32*D32&gt;$J$6*10000,C32*D32*$J$6,$J$6*10000))</f>
        <v>0</v>
      </c>
      <c r="F32" s="50" t="n">
        <f aca="false">D32*C32+E32</f>
        <v>0</v>
      </c>
      <c r="G32" s="51" t="e">
        <f aca="false">(F32+E32)/C32</f>
        <v>#DIV/0!</v>
      </c>
      <c r="H32" s="62"/>
      <c r="I32" s="70"/>
      <c r="J32" s="71"/>
      <c r="K32" s="65" t="n">
        <f aca="false">IF($J$6*I32*J32=0,0,IF($J$6*I32*J32&gt;$J$6*10000,I32*J32*$J$6,$J$6*10000))</f>
        <v>0</v>
      </c>
      <c r="L32" s="66" t="n">
        <f aca="false">I32*J32-K32</f>
        <v>0</v>
      </c>
      <c r="M32" s="67" t="n">
        <f aca="false">IF(L32&gt;0,L32-F32,0)</f>
        <v>0</v>
      </c>
      <c r="N32" s="68" t="e">
        <f aca="false">M32/F32</f>
        <v>#DIV/0!</v>
      </c>
      <c r="O32" s="69" t="str">
        <f aca="false">IF(M32=0,"متعادل",IF(M32&gt;0,"مكسب","خسارة"))</f>
        <v>متعادل</v>
      </c>
      <c r="P32" s="46" t="n">
        <f aca="false">IF(F32=0,0,IF(L32&gt;0,0,F32))</f>
        <v>0</v>
      </c>
    </row>
    <row r="33" customFormat="false" ht="18" hidden="false" customHeight="false" outlineLevel="0" collapsed="false">
      <c r="A33" s="47"/>
      <c r="B33" s="72"/>
      <c r="C33" s="72"/>
      <c r="D33" s="73"/>
      <c r="E33" s="61" t="n">
        <f aca="false">IF($J$6*C33*D33=0,0,IF($J$6*C33*D33&gt;$J$6*10000,C33*D33*$J$6,$J$6*10000))</f>
        <v>0</v>
      </c>
      <c r="F33" s="50" t="n">
        <f aca="false">D33*C33+E33</f>
        <v>0</v>
      </c>
      <c r="G33" s="51" t="e">
        <f aca="false">(F33+E33)/C33</f>
        <v>#DIV/0!</v>
      </c>
      <c r="H33" s="62"/>
      <c r="I33" s="70"/>
      <c r="J33" s="71"/>
      <c r="K33" s="65" t="n">
        <f aca="false">IF($J$6*I33*J33=0,0,IF($J$6*I33*J33&gt;$J$6*10000,I33*J33*$J$6,$J$6*10000))</f>
        <v>0</v>
      </c>
      <c r="L33" s="66" t="n">
        <f aca="false">I33*J33-K33</f>
        <v>0</v>
      </c>
      <c r="M33" s="67" t="n">
        <f aca="false">IF(L33&gt;0,L33-F33,0)</f>
        <v>0</v>
      </c>
      <c r="N33" s="68" t="e">
        <f aca="false">M33/F33</f>
        <v>#DIV/0!</v>
      </c>
      <c r="O33" s="69" t="str">
        <f aca="false">IF(M33=0,"متعادل",IF(M33&gt;0,"مكسب","خسارة"))</f>
        <v>متعادل</v>
      </c>
      <c r="P33" s="46" t="n">
        <f aca="false">IF(F33=0,0,IF(L33&gt;0,0,F33))</f>
        <v>0</v>
      </c>
    </row>
    <row r="34" customFormat="false" ht="18" hidden="false" customHeight="false" outlineLevel="0" collapsed="false">
      <c r="A34" s="47"/>
      <c r="B34" s="72"/>
      <c r="C34" s="72"/>
      <c r="D34" s="73"/>
      <c r="E34" s="61" t="n">
        <f aca="false">IF($J$6*C34*D34=0,0,IF($J$6*C34*D34&gt;$J$6*10000,C34*D34*$J$6,$J$6*10000))</f>
        <v>0</v>
      </c>
      <c r="F34" s="50" t="n">
        <f aca="false">D34*C34+E34</f>
        <v>0</v>
      </c>
      <c r="G34" s="51" t="e">
        <f aca="false">(F34+E34)/C34</f>
        <v>#DIV/0!</v>
      </c>
      <c r="H34" s="62"/>
      <c r="I34" s="70"/>
      <c r="J34" s="71"/>
      <c r="K34" s="65" t="n">
        <f aca="false">IF($J$6*I34*J34=0,0,IF($J$6*I34*J34&gt;$J$6*10000,I34*J34*$J$6,$J$6*10000))</f>
        <v>0</v>
      </c>
      <c r="L34" s="66" t="n">
        <f aca="false">I34*J34-K34</f>
        <v>0</v>
      </c>
      <c r="M34" s="67" t="n">
        <f aca="false">IF(L34&gt;0,L34-F34,0)</f>
        <v>0</v>
      </c>
      <c r="N34" s="68" t="e">
        <f aca="false">M34/F34</f>
        <v>#DIV/0!</v>
      </c>
      <c r="O34" s="69" t="str">
        <f aca="false">IF(M34=0,"متعادل",IF(M34&gt;0,"مكسب","خسارة"))</f>
        <v>متعادل</v>
      </c>
      <c r="P34" s="46" t="n">
        <f aca="false">IF(F34=0,0,IF(L34&gt;0,0,F34))</f>
        <v>0</v>
      </c>
    </row>
    <row r="35" customFormat="false" ht="18" hidden="false" customHeight="false" outlineLevel="0" collapsed="false">
      <c r="A35" s="47"/>
      <c r="B35" s="72"/>
      <c r="C35" s="72"/>
      <c r="D35" s="73"/>
      <c r="E35" s="61" t="n">
        <f aca="false">IF($J$6*C35*D35=0,0,IF($J$6*C35*D35&gt;$J$6*10000,C35*D35*$J$6,$J$6*10000))</f>
        <v>0</v>
      </c>
      <c r="F35" s="50" t="n">
        <f aca="false">D35*C35+E35</f>
        <v>0</v>
      </c>
      <c r="G35" s="51" t="e">
        <f aca="false">(F35+E35)/C35</f>
        <v>#DIV/0!</v>
      </c>
      <c r="H35" s="62"/>
      <c r="I35" s="70"/>
      <c r="J35" s="71"/>
      <c r="K35" s="65" t="n">
        <f aca="false">IF($J$6*I35*J35=0,0,IF($J$6*I35*J35&gt;$J$6*10000,I35*J35*$J$6,$J$6*10000))</f>
        <v>0</v>
      </c>
      <c r="L35" s="66" t="n">
        <f aca="false">I35*J35-K35</f>
        <v>0</v>
      </c>
      <c r="M35" s="67" t="n">
        <f aca="false">IF(L35&gt;0,L35-F35,0)</f>
        <v>0</v>
      </c>
      <c r="N35" s="68" t="e">
        <f aca="false">M35/F35</f>
        <v>#DIV/0!</v>
      </c>
      <c r="O35" s="69" t="str">
        <f aca="false">IF(M35=0,"متعادل",IF(M35&gt;0,"مكسب","خسارة"))</f>
        <v>متعادل</v>
      </c>
      <c r="P35" s="46" t="n">
        <f aca="false">IF(F35=0,0,IF(L35&gt;0,0,F35))</f>
        <v>0</v>
      </c>
    </row>
    <row r="36" customFormat="false" ht="18" hidden="false" customHeight="false" outlineLevel="0" collapsed="false">
      <c r="A36" s="47"/>
      <c r="B36" s="72"/>
      <c r="C36" s="72"/>
      <c r="D36" s="73"/>
      <c r="E36" s="61" t="n">
        <f aca="false">IF($J$6*C36*D36=0,0,IF($J$6*C36*D36&gt;$J$6*10000,C36*D36*$J$6,$J$6*10000))</f>
        <v>0</v>
      </c>
      <c r="F36" s="50" t="n">
        <f aca="false">D36*C36+E36</f>
        <v>0</v>
      </c>
      <c r="G36" s="51" t="e">
        <f aca="false">(F36+E36)/C36</f>
        <v>#DIV/0!</v>
      </c>
      <c r="H36" s="62"/>
      <c r="I36" s="70"/>
      <c r="J36" s="71"/>
      <c r="K36" s="65" t="n">
        <f aca="false">IF($J$6*I36*J36=0,0,IF($J$6*I36*J36&gt;$J$6*10000,I36*J36*$J$6,$J$6*10000))</f>
        <v>0</v>
      </c>
      <c r="L36" s="66" t="n">
        <f aca="false">I36*J36-K36</f>
        <v>0</v>
      </c>
      <c r="M36" s="67" t="n">
        <f aca="false">IF(L36&gt;0,L36-F36,0)</f>
        <v>0</v>
      </c>
      <c r="N36" s="68" t="e">
        <f aca="false">M36/F36</f>
        <v>#DIV/0!</v>
      </c>
      <c r="O36" s="69" t="str">
        <f aca="false">IF(M36=0,"متعادل",IF(M36&gt;0,"مكسب","خسارة"))</f>
        <v>متعادل</v>
      </c>
      <c r="P36" s="46" t="n">
        <f aca="false">IF(F36=0,0,IF(L36&gt;0,0,F36))</f>
        <v>0</v>
      </c>
    </row>
    <row r="37" customFormat="false" ht="18" hidden="false" customHeight="false" outlineLevel="0" collapsed="false">
      <c r="A37" s="47"/>
      <c r="B37" s="72"/>
      <c r="C37" s="72"/>
      <c r="D37" s="73"/>
      <c r="E37" s="61" t="n">
        <f aca="false">IF($J$6*C37*D37=0,0,IF($J$6*C37*D37&gt;$J$6*10000,C37*D37*$J$6,$J$6*10000))</f>
        <v>0</v>
      </c>
      <c r="F37" s="50" t="n">
        <f aca="false">D37*C37+E37</f>
        <v>0</v>
      </c>
      <c r="G37" s="51" t="e">
        <f aca="false">(F37+E37)/C37</f>
        <v>#DIV/0!</v>
      </c>
      <c r="H37" s="62"/>
      <c r="I37" s="70"/>
      <c r="J37" s="71"/>
      <c r="K37" s="65" t="n">
        <f aca="false">IF($J$6*I37*J37=0,0,IF($J$6*I37*J37&gt;$J$6*10000,I37*J37*$J$6,$J$6*10000))</f>
        <v>0</v>
      </c>
      <c r="L37" s="66" t="n">
        <f aca="false">I37*J37-K37</f>
        <v>0</v>
      </c>
      <c r="M37" s="67" t="n">
        <f aca="false">IF(L37&gt;0,L37-F37,0)</f>
        <v>0</v>
      </c>
      <c r="N37" s="68" t="e">
        <f aca="false">M37/F37</f>
        <v>#DIV/0!</v>
      </c>
      <c r="O37" s="69" t="str">
        <f aca="false">IF(M37=0,"متعادل",IF(M37&gt;0,"مكسب","خسارة"))</f>
        <v>متعادل</v>
      </c>
      <c r="P37" s="46" t="n">
        <f aca="false">IF(F37=0,0,IF(L37&gt;0,0,F37))</f>
        <v>0</v>
      </c>
    </row>
    <row r="38" customFormat="false" ht="18" hidden="false" customHeight="false" outlineLevel="0" collapsed="false">
      <c r="A38" s="47"/>
      <c r="B38" s="72"/>
      <c r="C38" s="72"/>
      <c r="D38" s="73"/>
      <c r="E38" s="61" t="n">
        <f aca="false">IF($J$6*C38*D38=0,0,IF($J$6*C38*D38&gt;$J$6*10000,C38*D38*$J$6,$J$6*10000))</f>
        <v>0</v>
      </c>
      <c r="F38" s="50" t="n">
        <f aca="false">D38*C38+E38</f>
        <v>0</v>
      </c>
      <c r="G38" s="51" t="e">
        <f aca="false">(F38+E38)/C38</f>
        <v>#DIV/0!</v>
      </c>
      <c r="H38" s="62"/>
      <c r="I38" s="70"/>
      <c r="J38" s="71"/>
      <c r="K38" s="65" t="n">
        <f aca="false">IF($J$6*I38*J38=0,0,IF($J$6*I38*J38&gt;$J$6*10000,I38*J38*$J$6,$J$6*10000))</f>
        <v>0</v>
      </c>
      <c r="L38" s="66" t="n">
        <f aca="false">I38*J38-K38</f>
        <v>0</v>
      </c>
      <c r="M38" s="67" t="n">
        <f aca="false">IF(L38&gt;0,L38-F38,0)</f>
        <v>0</v>
      </c>
      <c r="N38" s="68" t="e">
        <f aca="false">M38/F38</f>
        <v>#DIV/0!</v>
      </c>
      <c r="O38" s="69" t="str">
        <f aca="false">IF(M38=0,"متعادل",IF(M38&gt;0,"مكسب","خسارة"))</f>
        <v>متعادل</v>
      </c>
      <c r="P38" s="46" t="n">
        <f aca="false">IF(F38=0,0,IF(L38&gt;0,0,F38))</f>
        <v>0</v>
      </c>
    </row>
    <row r="39" customFormat="false" ht="18" hidden="false" customHeight="false" outlineLevel="0" collapsed="false">
      <c r="A39" s="47"/>
      <c r="B39" s="72"/>
      <c r="C39" s="72"/>
      <c r="D39" s="73"/>
      <c r="E39" s="61" t="n">
        <f aca="false">IF($J$6*C39*D39=0,0,IF($J$6*C39*D39&gt;$J$6*10000,C39*D39*$J$6,$J$6*10000))</f>
        <v>0</v>
      </c>
      <c r="F39" s="50" t="n">
        <f aca="false">D39*C39+E39</f>
        <v>0</v>
      </c>
      <c r="G39" s="51" t="e">
        <f aca="false">(F39+E39)/C39</f>
        <v>#DIV/0!</v>
      </c>
      <c r="H39" s="62"/>
      <c r="I39" s="70"/>
      <c r="J39" s="71"/>
      <c r="K39" s="65" t="n">
        <f aca="false">IF($J$6*I39*J39=0,0,IF($J$6*I39*J39&gt;$J$6*10000,I39*J39*$J$6,$J$6*10000))</f>
        <v>0</v>
      </c>
      <c r="L39" s="66" t="n">
        <f aca="false">I39*J39-K39</f>
        <v>0</v>
      </c>
      <c r="M39" s="67" t="n">
        <f aca="false">IF(L39&gt;0,L39-F39,0)</f>
        <v>0</v>
      </c>
      <c r="N39" s="68" t="e">
        <f aca="false">M39/F39</f>
        <v>#DIV/0!</v>
      </c>
      <c r="O39" s="69" t="str">
        <f aca="false">IF(M39=0,"متعادل",IF(M39&gt;0,"مكسب","خسارة"))</f>
        <v>متعادل</v>
      </c>
      <c r="P39" s="46" t="n">
        <f aca="false">IF(F39=0,0,IF(L39&gt;0,0,F39))</f>
        <v>0</v>
      </c>
    </row>
    <row r="40" customFormat="false" ht="18" hidden="false" customHeight="false" outlineLevel="0" collapsed="false">
      <c r="A40" s="47"/>
      <c r="B40" s="72"/>
      <c r="C40" s="72"/>
      <c r="D40" s="73"/>
      <c r="E40" s="61" t="n">
        <f aca="false">IF($J$6*C40*D40=0,0,IF($J$6*C40*D40&gt;$J$6*10000,C40*D40*$J$6,$J$6*10000))</f>
        <v>0</v>
      </c>
      <c r="F40" s="50" t="n">
        <f aca="false">D40*C40+E40</f>
        <v>0</v>
      </c>
      <c r="G40" s="51" t="e">
        <f aca="false">(F40+E40)/C40</f>
        <v>#DIV/0!</v>
      </c>
      <c r="H40" s="62"/>
      <c r="I40" s="70"/>
      <c r="J40" s="71"/>
      <c r="K40" s="65" t="n">
        <f aca="false">IF($J$6*I40*J40=0,0,IF($J$6*I40*J40&gt;$J$6*10000,I40*J40*$J$6,$J$6*10000))</f>
        <v>0</v>
      </c>
      <c r="L40" s="66" t="n">
        <f aca="false">I40*J40-K40</f>
        <v>0</v>
      </c>
      <c r="M40" s="67" t="n">
        <f aca="false">IF(L40&gt;0,L40-F40,0)</f>
        <v>0</v>
      </c>
      <c r="N40" s="68" t="e">
        <f aca="false">M40/F40</f>
        <v>#DIV/0!</v>
      </c>
      <c r="O40" s="69" t="str">
        <f aca="false">IF(M40=0,"متعادل",IF(M40&gt;0,"مكسب","خسارة"))</f>
        <v>متعادل</v>
      </c>
      <c r="P40" s="46" t="n">
        <f aca="false">IF(F40=0,0,IF(L40&gt;0,0,F40))</f>
        <v>0</v>
      </c>
    </row>
    <row r="41" customFormat="false" ht="18" hidden="false" customHeight="false" outlineLevel="0" collapsed="false">
      <c r="A41" s="47"/>
      <c r="B41" s="72"/>
      <c r="C41" s="72"/>
      <c r="D41" s="73"/>
      <c r="E41" s="61" t="n">
        <f aca="false">IF($J$6*C41*D41=0,0,IF($J$6*C41*D41&gt;$J$6*10000,C41*D41*$J$6,$J$6*10000))</f>
        <v>0</v>
      </c>
      <c r="F41" s="50" t="n">
        <f aca="false">D41*C41+E41</f>
        <v>0</v>
      </c>
      <c r="G41" s="51" t="e">
        <f aca="false">(F41+E41)/C41</f>
        <v>#DIV/0!</v>
      </c>
      <c r="H41" s="62"/>
      <c r="I41" s="70"/>
      <c r="J41" s="71"/>
      <c r="K41" s="65" t="n">
        <f aca="false">IF($J$6*I41*J41=0,0,IF($J$6*I41*J41&gt;$J$6*10000,I41*J41*$J$6,$J$6*10000))</f>
        <v>0</v>
      </c>
      <c r="L41" s="66" t="n">
        <f aca="false">I41*J41-K41</f>
        <v>0</v>
      </c>
      <c r="M41" s="67" t="n">
        <f aca="false">IF(L41&gt;0,L41-F41,0)</f>
        <v>0</v>
      </c>
      <c r="N41" s="68" t="e">
        <f aca="false">M41/F41</f>
        <v>#DIV/0!</v>
      </c>
      <c r="O41" s="69" t="str">
        <f aca="false">IF(M41=0,"متعادل",IF(M41&gt;0,"مكسب","خسارة"))</f>
        <v>متعادل</v>
      </c>
      <c r="P41" s="46" t="n">
        <f aca="false">IF(F41=0,0,IF(L41&gt;0,0,F41))</f>
        <v>0</v>
      </c>
    </row>
    <row r="42" customFormat="false" ht="18" hidden="false" customHeight="false" outlineLevel="0" collapsed="false">
      <c r="A42" s="47"/>
      <c r="B42" s="72"/>
      <c r="C42" s="72"/>
      <c r="D42" s="73"/>
      <c r="E42" s="61" t="n">
        <f aca="false">IF($J$6*C42*D42=0,0,IF($J$6*C42*D42&gt;$J$6*10000,C42*D42*$J$6,$J$6*10000))</f>
        <v>0</v>
      </c>
      <c r="F42" s="50" t="n">
        <f aca="false">D42*C42+E42</f>
        <v>0</v>
      </c>
      <c r="G42" s="51" t="e">
        <f aca="false">(F42+E42)/C42</f>
        <v>#DIV/0!</v>
      </c>
      <c r="H42" s="62"/>
      <c r="I42" s="70"/>
      <c r="J42" s="71"/>
      <c r="K42" s="65" t="n">
        <f aca="false">IF($J$6*I42*J42=0,0,IF($J$6*I42*J42&gt;$J$6*10000,I42*J42*$J$6,$J$6*10000))</f>
        <v>0</v>
      </c>
      <c r="L42" s="66" t="n">
        <f aca="false">I42*J42-K42</f>
        <v>0</v>
      </c>
      <c r="M42" s="67" t="n">
        <f aca="false">IF(L42&gt;0,L42-F42,0)</f>
        <v>0</v>
      </c>
      <c r="N42" s="68" t="e">
        <f aca="false">M42/F42</f>
        <v>#DIV/0!</v>
      </c>
      <c r="O42" s="69" t="str">
        <f aca="false">IF(M42=0,"متعادل",IF(M42&gt;0,"مكسب","خسارة"))</f>
        <v>متعادل</v>
      </c>
      <c r="P42" s="46" t="n">
        <f aca="false">IF(F42=0,0,IF(L42&gt;0,0,F42))</f>
        <v>0</v>
      </c>
    </row>
    <row r="43" customFormat="false" ht="18" hidden="false" customHeight="false" outlineLevel="0" collapsed="false">
      <c r="A43" s="47"/>
      <c r="B43" s="72"/>
      <c r="C43" s="72"/>
      <c r="D43" s="73"/>
      <c r="E43" s="61" t="n">
        <f aca="false">IF($J$6*C43*D43=0,0,IF($J$6*C43*D43&gt;$J$6*10000,C43*D43*$J$6,$J$6*10000))</f>
        <v>0</v>
      </c>
      <c r="F43" s="50" t="n">
        <f aca="false">D43*C43+E43</f>
        <v>0</v>
      </c>
      <c r="G43" s="51" t="e">
        <f aca="false">(F43+E43)/C43</f>
        <v>#DIV/0!</v>
      </c>
      <c r="H43" s="62"/>
      <c r="I43" s="70"/>
      <c r="J43" s="71"/>
      <c r="K43" s="65" t="n">
        <f aca="false">IF($J$6*I43*J43=0,0,IF($J$6*I43*J43&gt;$J$6*10000,I43*J43*$J$6,$J$6*10000))</f>
        <v>0</v>
      </c>
      <c r="L43" s="66" t="n">
        <f aca="false">I43*J43-K43</f>
        <v>0</v>
      </c>
      <c r="M43" s="67" t="n">
        <f aca="false">IF(L43&gt;0,L43-F43,0)</f>
        <v>0</v>
      </c>
      <c r="N43" s="68" t="e">
        <f aca="false">M43/F43</f>
        <v>#DIV/0!</v>
      </c>
      <c r="O43" s="69" t="str">
        <f aca="false">IF(M43=0,"متعادل",IF(M43&gt;0,"مكسب","خسارة"))</f>
        <v>متعادل</v>
      </c>
      <c r="P43" s="46" t="n">
        <f aca="false">IF(F43=0,0,IF(L43&gt;0,0,F43))</f>
        <v>0</v>
      </c>
    </row>
    <row r="44" customFormat="false" ht="18" hidden="false" customHeight="false" outlineLevel="0" collapsed="false">
      <c r="A44" s="47"/>
      <c r="B44" s="72"/>
      <c r="C44" s="72"/>
      <c r="D44" s="73"/>
      <c r="E44" s="61" t="n">
        <f aca="false">IF($J$6*C44*D44=0,0,IF($J$6*C44*D44&gt;$J$6*10000,C44*D44*$J$6,$J$6*10000))</f>
        <v>0</v>
      </c>
      <c r="F44" s="50" t="n">
        <f aca="false">D44*C44+E44</f>
        <v>0</v>
      </c>
      <c r="G44" s="51" t="e">
        <f aca="false">(F44+E44)/C44</f>
        <v>#DIV/0!</v>
      </c>
      <c r="H44" s="62"/>
      <c r="I44" s="70"/>
      <c r="J44" s="71"/>
      <c r="K44" s="65" t="n">
        <f aca="false">IF($J$6*I44*J44=0,0,IF($J$6*I44*J44&gt;$J$6*10000,I44*J44*$J$6,$J$6*10000))</f>
        <v>0</v>
      </c>
      <c r="L44" s="66" t="n">
        <f aca="false">I44*J44-K44</f>
        <v>0</v>
      </c>
      <c r="M44" s="67" t="n">
        <f aca="false">IF(L44&gt;0,L44-F44,0)</f>
        <v>0</v>
      </c>
      <c r="N44" s="68" t="e">
        <f aca="false">M44/F44</f>
        <v>#DIV/0!</v>
      </c>
      <c r="O44" s="69" t="str">
        <f aca="false">IF(M44=0,"متعادل",IF(M44&gt;0,"مكسب","خسارة"))</f>
        <v>متعادل</v>
      </c>
      <c r="P44" s="46" t="n">
        <f aca="false">IF(F44=0,0,IF(L44&gt;0,0,F44))</f>
        <v>0</v>
      </c>
    </row>
    <row r="45" customFormat="false" ht="18" hidden="false" customHeight="false" outlineLevel="0" collapsed="false">
      <c r="A45" s="47"/>
      <c r="B45" s="72"/>
      <c r="C45" s="72"/>
      <c r="D45" s="73"/>
      <c r="E45" s="61" t="n">
        <f aca="false">IF($J$6*C45*D45=0,0,IF($J$6*C45*D45&gt;$J$6*10000,C45*D45*$J$6,$J$6*10000))</f>
        <v>0</v>
      </c>
      <c r="F45" s="50" t="n">
        <f aca="false">D45*C45+E45</f>
        <v>0</v>
      </c>
      <c r="G45" s="51" t="e">
        <f aca="false">(F45+E45)/C45</f>
        <v>#DIV/0!</v>
      </c>
      <c r="H45" s="62"/>
      <c r="I45" s="70"/>
      <c r="J45" s="71"/>
      <c r="K45" s="65" t="n">
        <f aca="false">IF($J$6*I45*J45=0,0,IF($J$6*I45*J45&gt;$J$6*10000,I45*J45*$J$6,$J$6*10000))</f>
        <v>0</v>
      </c>
      <c r="L45" s="66" t="n">
        <f aca="false">I45*J45-K45</f>
        <v>0</v>
      </c>
      <c r="M45" s="67" t="n">
        <f aca="false">IF(L45&gt;0,L45-F45,0)</f>
        <v>0</v>
      </c>
      <c r="N45" s="68" t="e">
        <f aca="false">M45/F45</f>
        <v>#DIV/0!</v>
      </c>
      <c r="O45" s="69" t="str">
        <f aca="false">IF(M45=0,"متعادل",IF(M45&gt;0,"مكسب","خسارة"))</f>
        <v>متعادل</v>
      </c>
      <c r="P45" s="46" t="n">
        <f aca="false">IF(F45=0,0,IF(L45&gt;0,0,F45))</f>
        <v>0</v>
      </c>
    </row>
    <row r="46" customFormat="false" ht="18" hidden="false" customHeight="false" outlineLevel="0" collapsed="false">
      <c r="A46" s="47"/>
      <c r="B46" s="72"/>
      <c r="C46" s="72"/>
      <c r="D46" s="73"/>
      <c r="E46" s="61" t="n">
        <f aca="false">IF($J$6*C46*D46=0,0,IF($J$6*C46*D46&gt;$J$6*10000,C46*D46*$J$6,$J$6*10000))</f>
        <v>0</v>
      </c>
      <c r="F46" s="50" t="n">
        <f aca="false">D46*C46+E46</f>
        <v>0</v>
      </c>
      <c r="G46" s="51" t="e">
        <f aca="false">(F46+E46)/C46</f>
        <v>#DIV/0!</v>
      </c>
      <c r="H46" s="62"/>
      <c r="I46" s="70"/>
      <c r="J46" s="71"/>
      <c r="K46" s="65" t="n">
        <f aca="false">IF($J$6*I46*J46=0,0,IF($J$6*I46*J46&gt;$J$6*10000,I46*J46*$J$6,$J$6*10000))</f>
        <v>0</v>
      </c>
      <c r="L46" s="66" t="n">
        <f aca="false">I46*J46-K46</f>
        <v>0</v>
      </c>
      <c r="M46" s="67" t="n">
        <f aca="false">IF(L46&gt;0,L46-F46,0)</f>
        <v>0</v>
      </c>
      <c r="N46" s="68" t="e">
        <f aca="false">M46/F46</f>
        <v>#DIV/0!</v>
      </c>
      <c r="O46" s="69" t="str">
        <f aca="false">IF(M46=0,"متعادل",IF(M46&gt;0,"مكسب","خسارة"))</f>
        <v>متعادل</v>
      </c>
      <c r="P46" s="46" t="n">
        <f aca="false">IF(F46=0,0,IF(L46&gt;0,0,F46))</f>
        <v>0</v>
      </c>
    </row>
    <row r="47" customFormat="false" ht="18" hidden="false" customHeight="false" outlineLevel="0" collapsed="false">
      <c r="A47" s="47"/>
      <c r="B47" s="72"/>
      <c r="C47" s="72"/>
      <c r="D47" s="73"/>
      <c r="E47" s="61" t="n">
        <f aca="false">IF($J$6*C47*D47=0,0,IF($J$6*C47*D47&gt;$J$6*10000,C47*D47*$J$6,$J$6*10000))</f>
        <v>0</v>
      </c>
      <c r="F47" s="50" t="n">
        <f aca="false">D47*C47+E47</f>
        <v>0</v>
      </c>
      <c r="G47" s="51" t="e">
        <f aca="false">(F47+E47)/C47</f>
        <v>#DIV/0!</v>
      </c>
      <c r="H47" s="62"/>
      <c r="I47" s="70"/>
      <c r="J47" s="71"/>
      <c r="K47" s="65" t="n">
        <f aca="false">IF($J$6*I47*J47=0,0,IF($J$6*I47*J47&gt;$J$6*10000,I47*J47*$J$6,$J$6*10000))</f>
        <v>0</v>
      </c>
      <c r="L47" s="66" t="n">
        <f aca="false">I47*J47-K47</f>
        <v>0</v>
      </c>
      <c r="M47" s="67" t="n">
        <f aca="false">IF(L47&gt;0,L47-F47,0)</f>
        <v>0</v>
      </c>
      <c r="N47" s="68" t="e">
        <f aca="false">M47/F47</f>
        <v>#DIV/0!</v>
      </c>
      <c r="O47" s="69" t="str">
        <f aca="false">IF(M47=0,"متعادل",IF(M47&gt;0,"مكسب","خسارة"))</f>
        <v>متعادل</v>
      </c>
      <c r="P47" s="46" t="n">
        <f aca="false">IF(F47=0,0,IF(L47&gt;0,0,F47))</f>
        <v>0</v>
      </c>
    </row>
    <row r="48" customFormat="false" ht="18" hidden="false" customHeight="false" outlineLevel="0" collapsed="false">
      <c r="A48" s="47"/>
      <c r="B48" s="72"/>
      <c r="C48" s="72"/>
      <c r="D48" s="73"/>
      <c r="E48" s="61" t="n">
        <f aca="false">IF($J$6*C48*D48=0,0,IF($J$6*C48*D48&gt;$J$6*10000,C48*D48*$J$6,$J$6*10000))</f>
        <v>0</v>
      </c>
      <c r="F48" s="50" t="n">
        <f aca="false">D48*C48+E48</f>
        <v>0</v>
      </c>
      <c r="G48" s="51" t="e">
        <f aca="false">(F48+E48)/C48</f>
        <v>#DIV/0!</v>
      </c>
      <c r="H48" s="62"/>
      <c r="I48" s="70"/>
      <c r="J48" s="71"/>
      <c r="K48" s="65" t="n">
        <f aca="false">IF($J$6*I48*J48=0,0,IF($J$6*I48*J48&gt;$J$6*10000,I48*J48*$J$6,$J$6*10000))</f>
        <v>0</v>
      </c>
      <c r="L48" s="66" t="n">
        <f aca="false">I48*J48-K48</f>
        <v>0</v>
      </c>
      <c r="M48" s="67" t="n">
        <f aca="false">IF(L48&gt;0,L48-F48,0)</f>
        <v>0</v>
      </c>
      <c r="N48" s="68" t="e">
        <f aca="false">M48/F48</f>
        <v>#DIV/0!</v>
      </c>
      <c r="O48" s="69" t="str">
        <f aca="false">IF(M48=0,"متعادل",IF(M48&gt;0,"مكسب","خسارة"))</f>
        <v>متعادل</v>
      </c>
      <c r="P48" s="46" t="n">
        <f aca="false">IF(F48=0,0,IF(L48&gt;0,0,F48))</f>
        <v>0</v>
      </c>
    </row>
    <row r="49" customFormat="false" ht="18" hidden="false" customHeight="false" outlineLevel="0" collapsed="false">
      <c r="A49" s="47"/>
      <c r="B49" s="72"/>
      <c r="C49" s="72"/>
      <c r="D49" s="73"/>
      <c r="E49" s="61" t="n">
        <f aca="false">IF($J$6*C49*D49=0,0,IF($J$6*C49*D49&gt;$J$6*10000,C49*D49*$J$6,$J$6*10000))</f>
        <v>0</v>
      </c>
      <c r="F49" s="50" t="n">
        <f aca="false">D49*C49+E49</f>
        <v>0</v>
      </c>
      <c r="G49" s="51" t="e">
        <f aca="false">(F49+E49)/C49</f>
        <v>#DIV/0!</v>
      </c>
      <c r="H49" s="62"/>
      <c r="I49" s="70"/>
      <c r="J49" s="71"/>
      <c r="K49" s="65" t="n">
        <f aca="false">IF($J$6*I49*J49=0,0,IF($J$6*I49*J49&gt;$J$6*10000,I49*J49*$J$6,$J$6*10000))</f>
        <v>0</v>
      </c>
      <c r="L49" s="66" t="n">
        <f aca="false">I49*J49-K49</f>
        <v>0</v>
      </c>
      <c r="M49" s="67" t="n">
        <f aca="false">IF(L49&gt;0,L49-F49,0)</f>
        <v>0</v>
      </c>
      <c r="N49" s="68" t="e">
        <f aca="false">M49/F49</f>
        <v>#DIV/0!</v>
      </c>
      <c r="O49" s="69" t="str">
        <f aca="false">IF(M49=0,"متعادل",IF(M49&gt;0,"مكسب","خسارة"))</f>
        <v>متعادل</v>
      </c>
      <c r="P49" s="46" t="n">
        <f aca="false">IF(F49=0,0,IF(L49&gt;0,0,F49))</f>
        <v>0</v>
      </c>
    </row>
    <row r="50" customFormat="false" ht="18" hidden="false" customHeight="false" outlineLevel="0" collapsed="false">
      <c r="A50" s="47"/>
      <c r="B50" s="72"/>
      <c r="C50" s="72"/>
      <c r="D50" s="73"/>
      <c r="E50" s="61" t="n">
        <f aca="false">IF($J$6*C50*D50=0,0,IF($J$6*C50*D50&gt;$J$6*10000,C50*D50*$J$6,$J$6*10000))</f>
        <v>0</v>
      </c>
      <c r="F50" s="50" t="n">
        <f aca="false">D50*C50+E50</f>
        <v>0</v>
      </c>
      <c r="G50" s="51" t="e">
        <f aca="false">(F50+E50)/C50</f>
        <v>#DIV/0!</v>
      </c>
      <c r="H50" s="62"/>
      <c r="I50" s="70"/>
      <c r="J50" s="71"/>
      <c r="K50" s="65" t="n">
        <f aca="false">IF($J$6*I50*J50=0,0,IF($J$6*I50*J50&gt;$J$6*10000,I50*J50*$J$6,$J$6*10000))</f>
        <v>0</v>
      </c>
      <c r="L50" s="66" t="n">
        <f aca="false">I50*J50-K50</f>
        <v>0</v>
      </c>
      <c r="M50" s="67" t="n">
        <f aca="false">IF(L50&gt;0,L50-F50,0)</f>
        <v>0</v>
      </c>
      <c r="N50" s="68" t="e">
        <f aca="false">M50/F50</f>
        <v>#DIV/0!</v>
      </c>
      <c r="O50" s="69" t="str">
        <f aca="false">IF(M50=0,"متعادل",IF(M50&gt;0,"مكسب","خسارة"))</f>
        <v>متعادل</v>
      </c>
      <c r="P50" s="46" t="n">
        <f aca="false">IF(F50=0,0,IF(L50&gt;0,0,F50))</f>
        <v>0</v>
      </c>
    </row>
    <row r="51" customFormat="false" ht="18" hidden="false" customHeight="false" outlineLevel="0" collapsed="false">
      <c r="A51" s="47"/>
      <c r="B51" s="72"/>
      <c r="C51" s="72"/>
      <c r="D51" s="73"/>
      <c r="E51" s="61" t="n">
        <f aca="false">IF($J$6*C51*D51=0,0,IF($J$6*C51*D51&gt;$J$6*10000,C51*D51*$J$6,$J$6*10000))</f>
        <v>0</v>
      </c>
      <c r="F51" s="50" t="n">
        <f aca="false">D51*C51+E51</f>
        <v>0</v>
      </c>
      <c r="G51" s="51" t="e">
        <f aca="false">(F51+E51)/C51</f>
        <v>#DIV/0!</v>
      </c>
      <c r="H51" s="62"/>
      <c r="I51" s="70"/>
      <c r="J51" s="71"/>
      <c r="K51" s="65" t="n">
        <f aca="false">IF($J$6*I51*J51=0,0,IF($J$6*I51*J51&gt;$J$6*10000,I51*J51*$J$6,$J$6*10000))</f>
        <v>0</v>
      </c>
      <c r="L51" s="66" t="n">
        <f aca="false">I51*J51-K51</f>
        <v>0</v>
      </c>
      <c r="M51" s="67" t="n">
        <f aca="false">IF(L51&gt;0,L51-F51,0)</f>
        <v>0</v>
      </c>
      <c r="N51" s="68" t="e">
        <f aca="false">M51/F51</f>
        <v>#DIV/0!</v>
      </c>
      <c r="O51" s="69" t="str">
        <f aca="false">IF(M51=0,"متعادل",IF(M51&gt;0,"مكسب","خسارة"))</f>
        <v>متعادل</v>
      </c>
      <c r="P51" s="46" t="n">
        <f aca="false">IF(F51=0,0,IF(L51&gt;0,0,F51))</f>
        <v>0</v>
      </c>
    </row>
    <row r="52" customFormat="false" ht="18" hidden="false" customHeight="false" outlineLevel="0" collapsed="false">
      <c r="A52" s="47"/>
      <c r="B52" s="72"/>
      <c r="C52" s="72"/>
      <c r="D52" s="73"/>
      <c r="E52" s="61" t="n">
        <f aca="false">IF($J$6*C52*D52=0,0,IF($J$6*C52*D52&gt;$J$6*10000,C52*D52*$J$6,$J$6*10000))</f>
        <v>0</v>
      </c>
      <c r="F52" s="50" t="n">
        <f aca="false">D52*C52+E52</f>
        <v>0</v>
      </c>
      <c r="G52" s="51" t="e">
        <f aca="false">(F52+E52)/C52</f>
        <v>#DIV/0!</v>
      </c>
      <c r="H52" s="62"/>
      <c r="I52" s="70"/>
      <c r="J52" s="71"/>
      <c r="K52" s="65" t="n">
        <f aca="false">IF($J$6*I52*J52=0,0,IF($J$6*I52*J52&gt;$J$6*10000,I52*J52*$J$6,$J$6*10000))</f>
        <v>0</v>
      </c>
      <c r="L52" s="66" t="n">
        <f aca="false">I52*J52-K52</f>
        <v>0</v>
      </c>
      <c r="M52" s="67" t="n">
        <f aca="false">IF(L52&gt;0,L52-F52,0)</f>
        <v>0</v>
      </c>
      <c r="N52" s="68" t="e">
        <f aca="false">M52/F52</f>
        <v>#DIV/0!</v>
      </c>
      <c r="O52" s="69" t="str">
        <f aca="false">IF(M52=0,"متعادل",IF(M52&gt;0,"مكسب","خسارة"))</f>
        <v>متعادل</v>
      </c>
      <c r="P52" s="46" t="n">
        <f aca="false">IF(F52=0,0,IF(L52&gt;0,0,F52))</f>
        <v>0</v>
      </c>
    </row>
    <row r="53" customFormat="false" ht="18" hidden="false" customHeight="false" outlineLevel="0" collapsed="false">
      <c r="A53" s="47"/>
      <c r="B53" s="72"/>
      <c r="C53" s="72"/>
      <c r="D53" s="73"/>
      <c r="E53" s="61" t="n">
        <f aca="false">IF($J$6*C53*D53=0,0,IF($J$6*C53*D53&gt;$J$6*10000,C53*D53*$J$6,$J$6*10000))</f>
        <v>0</v>
      </c>
      <c r="F53" s="50" t="n">
        <f aca="false">D53*C53+E53</f>
        <v>0</v>
      </c>
      <c r="G53" s="51" t="e">
        <f aca="false">(F53+E53)/C53</f>
        <v>#DIV/0!</v>
      </c>
      <c r="H53" s="62"/>
      <c r="I53" s="70"/>
      <c r="J53" s="71"/>
      <c r="K53" s="65" t="n">
        <f aca="false">IF($J$6*I53*J53=0,0,IF($J$6*I53*J53&gt;$J$6*10000,I53*J53*$J$6,$J$6*10000))</f>
        <v>0</v>
      </c>
      <c r="L53" s="66" t="n">
        <f aca="false">I53*J53-K53</f>
        <v>0</v>
      </c>
      <c r="M53" s="67" t="n">
        <f aca="false">IF(L53&gt;0,L53-F53,0)</f>
        <v>0</v>
      </c>
      <c r="N53" s="68" t="e">
        <f aca="false">M53/F53</f>
        <v>#DIV/0!</v>
      </c>
      <c r="O53" s="69" t="str">
        <f aca="false">IF(M53=0,"متعادل",IF(M53&gt;0,"مكسب","خسارة"))</f>
        <v>متعادل</v>
      </c>
      <c r="P53" s="46" t="n">
        <f aca="false">IF(F53=0,0,IF(L53&gt;0,0,F53))</f>
        <v>0</v>
      </c>
    </row>
    <row r="54" customFormat="false" ht="18" hidden="false" customHeight="false" outlineLevel="0" collapsed="false">
      <c r="A54" s="47"/>
      <c r="B54" s="72"/>
      <c r="C54" s="72"/>
      <c r="D54" s="73"/>
      <c r="E54" s="61" t="n">
        <f aca="false">IF($J$6*C54*D54=0,0,IF($J$6*C54*D54&gt;$J$6*10000,C54*D54*$J$6,$J$6*10000))</f>
        <v>0</v>
      </c>
      <c r="F54" s="50" t="n">
        <f aca="false">D54*C54+E54</f>
        <v>0</v>
      </c>
      <c r="G54" s="51" t="e">
        <f aca="false">(F54+E54)/C54</f>
        <v>#DIV/0!</v>
      </c>
      <c r="H54" s="62"/>
      <c r="I54" s="70"/>
      <c r="J54" s="71"/>
      <c r="K54" s="65" t="n">
        <f aca="false">IF($J$6*I54*J54=0,0,IF($J$6*I54*J54&gt;$J$6*10000,I54*J54*$J$6,$J$6*10000))</f>
        <v>0</v>
      </c>
      <c r="L54" s="66" t="n">
        <f aca="false">I54*J54-K54</f>
        <v>0</v>
      </c>
      <c r="M54" s="67" t="n">
        <f aca="false">IF(L54&gt;0,L54-F54,0)</f>
        <v>0</v>
      </c>
      <c r="N54" s="68" t="e">
        <f aca="false">M54/F54</f>
        <v>#DIV/0!</v>
      </c>
      <c r="O54" s="69" t="str">
        <f aca="false">IF(M54=0,"متعادل",IF(M54&gt;0,"مكسب","خسارة"))</f>
        <v>متعادل</v>
      </c>
      <c r="P54" s="46" t="n">
        <f aca="false">IF(F54=0,0,IF(L54&gt;0,0,F54))</f>
        <v>0</v>
      </c>
    </row>
    <row r="55" customFormat="false" ht="18.75" hidden="false" customHeight="false" outlineLevel="0" collapsed="false">
      <c r="A55" s="74"/>
      <c r="B55" s="75"/>
      <c r="C55" s="75"/>
      <c r="D55" s="76"/>
      <c r="E55" s="77" t="n">
        <f aca="false">IF($J$6*C55*D55=0,0,IF($J$6*C55*D55&gt;$J$6*10000,C55*D55*$J$6,$J$6*10000))</f>
        <v>0</v>
      </c>
      <c r="F55" s="78" t="n">
        <f aca="false">D55*C55+E55</f>
        <v>0</v>
      </c>
      <c r="G55" s="79" t="e">
        <f aca="false">(F55+E55)/C55</f>
        <v>#DIV/0!</v>
      </c>
      <c r="H55" s="80"/>
      <c r="I55" s="81"/>
      <c r="J55" s="82"/>
      <c r="K55" s="83" t="n">
        <f aca="false">IF($J$6*I55*J55=0,0,IF($J$6*I55*J55&gt;$J$6*10000,I55*J55*$J$6,$J$6*10000))</f>
        <v>0</v>
      </c>
      <c r="L55" s="84" t="n">
        <f aca="false">I55*J55-K55</f>
        <v>0</v>
      </c>
      <c r="M55" s="85" t="n">
        <f aca="false">IF(L55&gt;0,L55-F55,0)</f>
        <v>0</v>
      </c>
      <c r="N55" s="86" t="e">
        <f aca="false">M55/F55</f>
        <v>#DIV/0!</v>
      </c>
      <c r="O55" s="87" t="str">
        <f aca="false">IF(M55=0,"متعادل",IF(M55&gt;0,"مكسب","خسارة"))</f>
        <v>متعادل</v>
      </c>
      <c r="P55" s="46" t="n">
        <f aca="false">IF(F55=0,0,IF(L55&gt;0,0,F55))</f>
        <v>0</v>
      </c>
    </row>
    <row r="56" customFormat="false" ht="33.75" hidden="false" customHeight="true" outlineLevel="0" collapsed="false">
      <c r="A56" s="88" t="s">
        <v>26</v>
      </c>
      <c r="B56" s="88"/>
      <c r="C56" s="88"/>
      <c r="D56" s="88"/>
      <c r="E56" s="88"/>
      <c r="F56" s="89" t="n">
        <f aca="false">SUM(F11:F55)</f>
        <v>0</v>
      </c>
      <c r="G56" s="89"/>
      <c r="H56" s="90" t="s">
        <v>27</v>
      </c>
      <c r="I56" s="90"/>
      <c r="J56" s="90"/>
      <c r="K56" s="91" t="n">
        <f aca="false">SUM(L6:L55)</f>
        <v>0</v>
      </c>
      <c r="L56" s="91"/>
      <c r="M56" s="92" t="n">
        <f aca="false">SUM(M6:M55)</f>
        <v>0</v>
      </c>
      <c r="N56" s="93" t="str">
        <f aca="false">IF(M56=0,"متعادل",IF(M56&gt;0,"مكسب","خسارة"))</f>
        <v>متعادل</v>
      </c>
      <c r="O56" s="93"/>
      <c r="P56" s="94" t="n">
        <f aca="false">SUM(P6:P55)</f>
        <v>0</v>
      </c>
      <c r="Q56" s="95"/>
      <c r="R56" s="46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</row>
  </sheetData>
  <sheetProtection sheet="true" password="cc35" objects="true" scenarios="true" selectLockedCells="true"/>
  <protectedRanges>
    <protectedRange name="نطاق4" sqref="B11:D27"/>
    <protectedRange name="نطاق5" sqref="I11:J18"/>
  </protectedRanges>
  <mergeCells count="23">
    <mergeCell ref="A2:M2"/>
    <mergeCell ref="D4:I4"/>
    <mergeCell ref="B6:C6"/>
    <mergeCell ref="D6:E6"/>
    <mergeCell ref="G6:I6"/>
    <mergeCell ref="J6:L6"/>
    <mergeCell ref="A7:E7"/>
    <mergeCell ref="F7:H7"/>
    <mergeCell ref="I7:M7"/>
    <mergeCell ref="N7:O7"/>
    <mergeCell ref="A8:E8"/>
    <mergeCell ref="F8:H8"/>
    <mergeCell ref="I8:M8"/>
    <mergeCell ref="N8:O8"/>
    <mergeCell ref="P8:R8"/>
    <mergeCell ref="A9:F9"/>
    <mergeCell ref="H9:M9"/>
    <mergeCell ref="N9:O9"/>
    <mergeCell ref="A56:E56"/>
    <mergeCell ref="F56:G56"/>
    <mergeCell ref="H56:J56"/>
    <mergeCell ref="K56:L56"/>
    <mergeCell ref="N56:O56"/>
  </mergeCells>
  <conditionalFormatting sqref="M11:N55 M56">
    <cfRule type="cellIs" priority="2" operator="equal" aboveAverage="0" equalAverage="0" bottom="0" percent="0" rank="0" text="" dxfId="54">
      <formula>0</formula>
    </cfRule>
    <cfRule type="cellIs" priority="3" operator="greaterThan" aboveAverage="0" equalAverage="0" bottom="0" percent="0" rank="0" text="" dxfId="55">
      <formula>0</formula>
    </cfRule>
    <cfRule type="cellIs" priority="4" operator="lessThan" aboveAverage="0" equalAverage="0" bottom="0" percent="0" rank="0" text="" dxfId="56">
      <formula>0</formula>
    </cfRule>
  </conditionalFormatting>
  <conditionalFormatting sqref="N8:O8">
    <cfRule type="cellIs" priority="5" operator="equal" aboveAverage="0" equalAverage="0" bottom="0" percent="0" rank="0" text="" dxfId="57">
      <formula>0</formula>
    </cfRule>
    <cfRule type="cellIs" priority="6" operator="greaterThan" aboveAverage="0" equalAverage="0" bottom="0" percent="0" rank="0" text="" dxfId="58">
      <formula>0</formula>
    </cfRule>
    <cfRule type="cellIs" priority="7" operator="lessThan" aboveAverage="0" equalAverage="0" bottom="0" percent="0" rank="0" text="" dxfId="59">
      <formula>0</formula>
    </cfRule>
  </conditionalFormatting>
  <conditionalFormatting sqref="O11:O55 N56:O56">
    <cfRule type="cellIs" priority="8" operator="equal" aboveAverage="0" equalAverage="0" bottom="0" percent="0" rank="0" text="" dxfId="60">
      <formula>"متعادل"</formula>
    </cfRule>
    <cfRule type="cellIs" priority="9" operator="equal" aboveAverage="0" equalAverage="0" bottom="0" percent="0" rank="0" text="" dxfId="61">
      <formula>"مكسب"</formula>
    </cfRule>
    <cfRule type="cellIs" priority="10" operator="equal" aboveAverage="0" equalAverage="0" bottom="0" percent="0" rank="0" text="" dxfId="62">
      <formula>"خسارة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57"/>
  <sheetViews>
    <sheetView showFormulas="false" showGridLines="false" showRowColHeaders="true" showZeros="true" rightToLeft="true" tabSelected="false" showOutlineSymbols="true" defaultGridColor="true" view="normal" topLeftCell="A1" colorId="64" zoomScale="75" zoomScaleNormal="75" zoomScalePageLayoutView="100" workbookViewId="0">
      <selection pane="topLeft" activeCell="B6" activeCellId="0" sqref="B6:C6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4.99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true" hidden="false" outlineLevel="0" max="5" min="5" style="1" width="18.99"/>
    <col collapsed="false" customWidth="true" hidden="false" outlineLevel="0" max="6" min="6" style="1" width="20.56"/>
    <col collapsed="false" customWidth="true" hidden="false" outlineLevel="0" max="7" min="7" style="1" width="30.28"/>
    <col collapsed="false" customWidth="true" hidden="false" outlineLevel="0" max="8" min="8" style="2" width="15.41"/>
    <col collapsed="false" customWidth="true" hidden="false" outlineLevel="0" max="9" min="9" style="1" width="11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4.99"/>
    <col collapsed="false" customWidth="true" hidden="false" outlineLevel="0" max="13" min="13" style="1" width="20.41"/>
    <col collapsed="false" customWidth="true" hidden="false" outlineLevel="0" max="14" min="14" style="1" width="18.99"/>
    <col collapsed="false" customWidth="true" hidden="false" outlineLevel="0" max="15" min="15" style="1" width="21.99"/>
    <col collapsed="false" customWidth="true" hidden="false" outlineLevel="0" max="16" min="16" style="1" width="0.13"/>
    <col collapsed="false" customWidth="true" hidden="false" outlineLevel="0" max="17" min="17" style="1" width="20.99"/>
    <col collapsed="false" customWidth="false" hidden="false" outlineLevel="0" max="18" min="18" style="1" width="9.14"/>
    <col collapsed="false" customWidth="false" hidden="true" outlineLevel="0" max="257" min="19" style="1" width="9.14"/>
  </cols>
  <sheetData>
    <row r="1" customFormat="false" ht="15.75" hidden="false" customHeight="false" outlineLevel="0" collapsed="false"/>
    <row r="2" customFormat="false" ht="56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9" hidden="false" customHeight="true" outlineLevel="0" collapsed="false"/>
    <row r="4" customFormat="false" ht="30" hidden="false" customHeight="true" outlineLevel="0" collapsed="false">
      <c r="A4" s="5"/>
      <c r="B4" s="6"/>
      <c r="C4" s="7"/>
      <c r="D4" s="8" t="s">
        <v>1</v>
      </c>
      <c r="E4" s="8"/>
      <c r="F4" s="8"/>
      <c r="G4" s="8"/>
      <c r="H4" s="8"/>
      <c r="I4" s="8"/>
    </row>
    <row r="5" customFormat="false" ht="10.5" hidden="false" customHeight="true" outlineLevel="0" collapsed="false">
      <c r="H5" s="1"/>
    </row>
    <row r="6" customFormat="false" ht="30" hidden="false" customHeight="true" outlineLevel="0" collapsed="false">
      <c r="A6" s="9" t="s">
        <v>2</v>
      </c>
      <c r="B6" s="10" t="n">
        <v>8</v>
      </c>
      <c r="C6" s="10"/>
      <c r="D6" s="11" t="s">
        <v>3</v>
      </c>
      <c r="E6" s="11"/>
      <c r="F6" s="12"/>
      <c r="G6" s="11" t="s">
        <v>4</v>
      </c>
      <c r="H6" s="11"/>
      <c r="I6" s="11"/>
      <c r="J6" s="13" t="n">
        <v>0.0012</v>
      </c>
      <c r="K6" s="13"/>
      <c r="L6" s="13"/>
      <c r="M6" s="14"/>
      <c r="N6" s="14"/>
      <c r="O6" s="14"/>
    </row>
    <row r="7" customFormat="false" ht="29.25" hidden="false" customHeight="true" outlineLevel="0" collapsed="false">
      <c r="A7" s="15" t="s">
        <v>5</v>
      </c>
      <c r="B7" s="15"/>
      <c r="C7" s="15"/>
      <c r="D7" s="15"/>
      <c r="E7" s="15"/>
      <c r="F7" s="16" t="s">
        <v>6</v>
      </c>
      <c r="G7" s="16"/>
      <c r="H7" s="16"/>
      <c r="I7" s="17" t="s">
        <v>7</v>
      </c>
      <c r="J7" s="17"/>
      <c r="K7" s="17"/>
      <c r="L7" s="17"/>
      <c r="M7" s="17"/>
      <c r="N7" s="18" t="s">
        <v>8</v>
      </c>
      <c r="O7" s="18"/>
      <c r="P7" s="19"/>
      <c r="Q7" s="20"/>
      <c r="R7" s="21"/>
      <c r="S7" s="4"/>
    </row>
    <row r="8" customFormat="false" ht="30" hidden="false" customHeight="true" outlineLevel="0" collapsed="false">
      <c r="A8" s="22" t="n">
        <f aca="false">F6-F56+K56</f>
        <v>0</v>
      </c>
      <c r="B8" s="22"/>
      <c r="C8" s="22"/>
      <c r="D8" s="22"/>
      <c r="E8" s="22"/>
      <c r="F8" s="23" t="n">
        <f aca="false">P56</f>
        <v>0</v>
      </c>
      <c r="G8" s="23"/>
      <c r="H8" s="23"/>
      <c r="I8" s="24" t="n">
        <f aca="false">F8+A8</f>
        <v>0</v>
      </c>
      <c r="J8" s="24"/>
      <c r="K8" s="24"/>
      <c r="L8" s="24"/>
      <c r="M8" s="24"/>
      <c r="N8" s="25" t="e">
        <f aca="false">M56/F6</f>
        <v>#DIV/0!</v>
      </c>
      <c r="O8" s="25"/>
      <c r="P8" s="26"/>
      <c r="Q8" s="26"/>
      <c r="R8" s="26"/>
    </row>
    <row r="9" customFormat="false" ht="25.5" hidden="false" customHeight="true" outlineLevel="0" collapsed="false">
      <c r="A9" s="27" t="s">
        <v>9</v>
      </c>
      <c r="B9" s="27"/>
      <c r="C9" s="27"/>
      <c r="D9" s="27"/>
      <c r="E9" s="27"/>
      <c r="F9" s="27"/>
      <c r="G9" s="28" t="s">
        <v>10</v>
      </c>
      <c r="H9" s="29" t="s">
        <v>11</v>
      </c>
      <c r="I9" s="29"/>
      <c r="J9" s="29"/>
      <c r="K9" s="29"/>
      <c r="L9" s="29"/>
      <c r="M9" s="29"/>
      <c r="N9" s="30" t="s">
        <v>12</v>
      </c>
      <c r="O9" s="30"/>
      <c r="P9" s="19"/>
      <c r="Q9" s="31"/>
      <c r="R9" s="31"/>
    </row>
    <row r="10" customFormat="false" ht="24" hidden="false" customHeight="true" outlineLevel="0" collapsed="false">
      <c r="A10" s="96" t="s">
        <v>13</v>
      </c>
      <c r="B10" s="97" t="s">
        <v>14</v>
      </c>
      <c r="C10" s="97" t="s">
        <v>15</v>
      </c>
      <c r="D10" s="98" t="s">
        <v>16</v>
      </c>
      <c r="E10" s="35" t="s">
        <v>17</v>
      </c>
      <c r="F10" s="36" t="s">
        <v>18</v>
      </c>
      <c r="G10" s="37" t="s">
        <v>19</v>
      </c>
      <c r="H10" s="99" t="s">
        <v>13</v>
      </c>
      <c r="I10" s="100" t="s">
        <v>20</v>
      </c>
      <c r="J10" s="101" t="s">
        <v>21</v>
      </c>
      <c r="K10" s="41" t="s">
        <v>22</v>
      </c>
      <c r="L10" s="42" t="s">
        <v>18</v>
      </c>
      <c r="M10" s="43" t="s">
        <v>23</v>
      </c>
      <c r="N10" s="44" t="s">
        <v>24</v>
      </c>
      <c r="O10" s="45" t="s">
        <v>25</v>
      </c>
      <c r="P10" s="46"/>
    </row>
    <row r="11" customFormat="false" ht="18.75" hidden="false" customHeight="false" outlineLevel="0" collapsed="false">
      <c r="A11" s="47"/>
      <c r="B11" s="48"/>
      <c r="C11" s="48"/>
      <c r="D11" s="48"/>
      <c r="E11" s="49" t="n">
        <f aca="false">IF($J$6*C11*D11=0,0,IF($J$6*C11*D11&gt;$J$6*10000,C11*D11*$J$6,$J$6*10000))</f>
        <v>0</v>
      </c>
      <c r="F11" s="50" t="n">
        <f aca="false">D11*C11+E11</f>
        <v>0</v>
      </c>
      <c r="G11" s="51" t="e">
        <f aca="false">(F11+E11)/C11</f>
        <v>#DIV/0!</v>
      </c>
      <c r="H11" s="52"/>
      <c r="I11" s="53"/>
      <c r="J11" s="54"/>
      <c r="K11" s="55" t="n">
        <f aca="false">IF($J$6*I11*J11=0,0,IF($J$6*I11*J11&gt;$J$6*10000,I11*J11*$J$6,$J$6*10000))</f>
        <v>0</v>
      </c>
      <c r="L11" s="56" t="n">
        <f aca="false">I11*J11-K11</f>
        <v>0</v>
      </c>
      <c r="M11" s="57" t="n">
        <f aca="false">IF(L11&gt;0,L11-F11,0)</f>
        <v>0</v>
      </c>
      <c r="N11" s="58" t="e">
        <f aca="false">M11/F11</f>
        <v>#DIV/0!</v>
      </c>
      <c r="O11" s="59" t="str">
        <f aca="false">IF(M11=0,"متعادل",IF(M11&gt;0,"مكسب","خسارة"))</f>
        <v>متعادل</v>
      </c>
      <c r="P11" s="46" t="n">
        <f aca="false">IF(F11=0,0,IF(L11&gt;0,0,F11))</f>
        <v>0</v>
      </c>
    </row>
    <row r="12" customFormat="false" ht="18" hidden="false" customHeight="false" outlineLevel="0" collapsed="false">
      <c r="A12" s="47"/>
      <c r="B12" s="60"/>
      <c r="C12" s="60"/>
      <c r="D12" s="60"/>
      <c r="E12" s="61" t="n">
        <f aca="false">IF($J$6*C12*D12=0,0,IF($J$6*C12*D12&gt;$J$6*10000,C12*D12*$J$6,$J$6*10000))</f>
        <v>0</v>
      </c>
      <c r="F12" s="50" t="n">
        <f aca="false">D12*C12+E12</f>
        <v>0</v>
      </c>
      <c r="G12" s="51" t="e">
        <f aca="false">(F12+E12)/C12</f>
        <v>#DIV/0!</v>
      </c>
      <c r="H12" s="62"/>
      <c r="I12" s="63"/>
      <c r="J12" s="64"/>
      <c r="K12" s="65" t="n">
        <f aca="false">IF($J$6*I12*J12=0,0,IF($J$6*I12*J12&gt;$J$6*10000,I12*J12*$J$6,$J$6*10000))</f>
        <v>0</v>
      </c>
      <c r="L12" s="66" t="n">
        <f aca="false">I12*J12-K12</f>
        <v>0</v>
      </c>
      <c r="M12" s="67" t="n">
        <f aca="false">IF(L12&gt;0,L12-F12,0)</f>
        <v>0</v>
      </c>
      <c r="N12" s="68" t="e">
        <f aca="false">M12/F12</f>
        <v>#DIV/0!</v>
      </c>
      <c r="O12" s="69" t="str">
        <f aca="false">IF(M12=0,"متعادل",IF(M12&gt;0,"مكسب","خسارة"))</f>
        <v>متعادل</v>
      </c>
      <c r="P12" s="46" t="n">
        <f aca="false">IF(F12=0,0,IF(L12&gt;0,0,F12))</f>
        <v>0</v>
      </c>
    </row>
    <row r="13" customFormat="false" ht="18" hidden="false" customHeight="false" outlineLevel="0" collapsed="false">
      <c r="A13" s="47"/>
      <c r="B13" s="60"/>
      <c r="C13" s="60"/>
      <c r="D13" s="60"/>
      <c r="E13" s="61" t="n">
        <f aca="false">IF($J$6*C13*D13=0,0,IF($J$6*C13*D13&gt;$J$6*10000,C13*D13*$J$6,$J$6*10000))</f>
        <v>0</v>
      </c>
      <c r="F13" s="50" t="n">
        <f aca="false">D13*C13+E13</f>
        <v>0</v>
      </c>
      <c r="G13" s="51" t="e">
        <f aca="false">(F13+E13)/C13</f>
        <v>#DIV/0!</v>
      </c>
      <c r="H13" s="62"/>
      <c r="I13" s="63"/>
      <c r="J13" s="64"/>
      <c r="K13" s="65" t="n">
        <f aca="false">IF($J$6*I13*J13=0,0,IF($J$6*I13*J13&gt;$J$6*10000,I13*J13*$J$6,$J$6*10000))</f>
        <v>0</v>
      </c>
      <c r="L13" s="66" t="n">
        <f aca="false">I13*J13-K13</f>
        <v>0</v>
      </c>
      <c r="M13" s="67" t="n">
        <f aca="false">IF(L13&gt;0,L13-F13,0)</f>
        <v>0</v>
      </c>
      <c r="N13" s="68" t="e">
        <f aca="false">M13/F13</f>
        <v>#DIV/0!</v>
      </c>
      <c r="O13" s="69" t="str">
        <f aca="false">IF(M13=0,"متعادل",IF(M13&gt;0,"مكسب","خسارة"))</f>
        <v>متعادل</v>
      </c>
      <c r="P13" s="46" t="n">
        <f aca="false">IF(F13=0,0,IF(L13&gt;0,0,F13))</f>
        <v>0</v>
      </c>
    </row>
    <row r="14" customFormat="false" ht="18" hidden="false" customHeight="false" outlineLevel="0" collapsed="false">
      <c r="A14" s="47"/>
      <c r="B14" s="60"/>
      <c r="C14" s="60"/>
      <c r="D14" s="60"/>
      <c r="E14" s="61" t="n">
        <f aca="false">IF($J$6*C14*D14=0,0,IF($J$6*C14*D14&gt;$J$6*10000,C14*D14*$J$6,$J$6*10000))</f>
        <v>0</v>
      </c>
      <c r="F14" s="50" t="n">
        <f aca="false">D14*C14+E14</f>
        <v>0</v>
      </c>
      <c r="G14" s="51" t="e">
        <f aca="false">(F14+E14)/C14</f>
        <v>#DIV/0!</v>
      </c>
      <c r="H14" s="62"/>
      <c r="I14" s="63"/>
      <c r="J14" s="64"/>
      <c r="K14" s="65" t="n">
        <f aca="false">IF($J$6*I14*J14=0,0,IF($J$6*I14*J14&gt;$J$6*10000,I14*J14*$J$6,$J$6*10000))</f>
        <v>0</v>
      </c>
      <c r="L14" s="66" t="n">
        <f aca="false">I14*J14-K14</f>
        <v>0</v>
      </c>
      <c r="M14" s="67" t="n">
        <f aca="false">IF(L14&gt;0,L14-F14,0)</f>
        <v>0</v>
      </c>
      <c r="N14" s="68" t="e">
        <f aca="false">M14/F14</f>
        <v>#DIV/0!</v>
      </c>
      <c r="O14" s="69" t="str">
        <f aca="false">IF(M14=0,"متعادل",IF(M14&gt;0,"مكسب","خسارة"))</f>
        <v>متعادل</v>
      </c>
      <c r="P14" s="46" t="n">
        <f aca="false">IF(F14=0,0,IF(L14&gt;0,0,F14))</f>
        <v>0</v>
      </c>
    </row>
    <row r="15" customFormat="false" ht="18" hidden="false" customHeight="false" outlineLevel="0" collapsed="false">
      <c r="A15" s="47"/>
      <c r="B15" s="60"/>
      <c r="C15" s="60"/>
      <c r="D15" s="60"/>
      <c r="E15" s="61" t="n">
        <f aca="false">IF($J$6*C15*D15=0,0,IF($J$6*C15*D15&gt;$J$6*10000,C15*D15*$J$6,$J$6*10000))</f>
        <v>0</v>
      </c>
      <c r="F15" s="50" t="n">
        <f aca="false">D15*C15+E15</f>
        <v>0</v>
      </c>
      <c r="G15" s="51" t="e">
        <f aca="false">(F15+E15)/C15</f>
        <v>#DIV/0!</v>
      </c>
      <c r="H15" s="62"/>
      <c r="I15" s="63"/>
      <c r="J15" s="64"/>
      <c r="K15" s="65" t="n">
        <f aca="false">IF($J$6*I15*J15=0,0,IF($J$6*I15*J15&gt;$J$6*10000,I15*J15*$J$6,$J$6*10000))</f>
        <v>0</v>
      </c>
      <c r="L15" s="66" t="n">
        <f aca="false">I15*J15-K15</f>
        <v>0</v>
      </c>
      <c r="M15" s="67" t="n">
        <f aca="false">IF(L15&gt;0,L15-F15,0)</f>
        <v>0</v>
      </c>
      <c r="N15" s="68" t="e">
        <f aca="false">M15/F15</f>
        <v>#DIV/0!</v>
      </c>
      <c r="O15" s="69" t="str">
        <f aca="false">IF(M15=0,"متعادل",IF(M15&gt;0,"مكسب","خسارة"))</f>
        <v>متعادل</v>
      </c>
      <c r="P15" s="46" t="n">
        <f aca="false">IF(F15=0,0,IF(L15&gt;0,0,F15))</f>
        <v>0</v>
      </c>
    </row>
    <row r="16" customFormat="false" ht="18" hidden="false" customHeight="false" outlineLevel="0" collapsed="false">
      <c r="A16" s="47"/>
      <c r="B16" s="60"/>
      <c r="C16" s="60"/>
      <c r="D16" s="60"/>
      <c r="E16" s="61" t="n">
        <f aca="false">IF($J$6*C16*D16=0,0,IF($J$6*C16*D16&gt;$J$6*10000,C16*D16*$J$6,$J$6*10000))</f>
        <v>0</v>
      </c>
      <c r="F16" s="50" t="n">
        <f aca="false">D16*C16+E16</f>
        <v>0</v>
      </c>
      <c r="G16" s="51" t="e">
        <f aca="false">(F16+E16)/C16</f>
        <v>#DIV/0!</v>
      </c>
      <c r="H16" s="62"/>
      <c r="I16" s="63"/>
      <c r="J16" s="64"/>
      <c r="K16" s="65" t="n">
        <f aca="false">IF($J$6*I16*J16=0,0,IF($J$6*I16*J16&gt;$J$6*10000,I16*J16*$J$6,$J$6*10000))</f>
        <v>0</v>
      </c>
      <c r="L16" s="66" t="n">
        <f aca="false">I16*J16-K16</f>
        <v>0</v>
      </c>
      <c r="M16" s="67" t="n">
        <f aca="false">IF(L16&gt;0,L16-F16,0)</f>
        <v>0</v>
      </c>
      <c r="N16" s="68" t="e">
        <f aca="false">M16/F16</f>
        <v>#DIV/0!</v>
      </c>
      <c r="O16" s="69" t="str">
        <f aca="false">IF(M16=0,"متعادل",IF(M16&gt;0,"مكسب","خسارة"))</f>
        <v>متعادل</v>
      </c>
      <c r="P16" s="46" t="n">
        <f aca="false">IF(F16=0,0,IF(L16&gt;0,0,F16))</f>
        <v>0</v>
      </c>
    </row>
    <row r="17" customFormat="false" ht="18" hidden="false" customHeight="false" outlineLevel="0" collapsed="false">
      <c r="A17" s="47"/>
      <c r="B17" s="60"/>
      <c r="C17" s="60"/>
      <c r="D17" s="60"/>
      <c r="E17" s="61" t="n">
        <f aca="false">IF($J$6*C17*D17=0,0,IF($J$6*C17*D17&gt;$J$6*10000,C17*D17*$J$6,$J$6*10000))</f>
        <v>0</v>
      </c>
      <c r="F17" s="50" t="n">
        <f aca="false">D17*C17+E17</f>
        <v>0</v>
      </c>
      <c r="G17" s="51" t="e">
        <f aca="false">(F17+E17)/C17</f>
        <v>#DIV/0!</v>
      </c>
      <c r="H17" s="62"/>
      <c r="I17" s="63"/>
      <c r="J17" s="64"/>
      <c r="K17" s="65" t="n">
        <f aca="false">IF($J$6*I17*J17=0,0,IF($J$6*I17*J17&gt;$J$6*10000,I17*J17*$J$6,$J$6*10000))</f>
        <v>0</v>
      </c>
      <c r="L17" s="66" t="n">
        <f aca="false">I17*J17-K17</f>
        <v>0</v>
      </c>
      <c r="M17" s="67" t="n">
        <f aca="false">IF(L17&gt;0,L17-F17,0)</f>
        <v>0</v>
      </c>
      <c r="N17" s="68" t="e">
        <f aca="false">M17/F17</f>
        <v>#DIV/0!</v>
      </c>
      <c r="O17" s="69" t="str">
        <f aca="false">IF(M17=0,"متعادل",IF(M17&gt;0,"مكسب","خسارة"))</f>
        <v>متعادل</v>
      </c>
      <c r="P17" s="46" t="n">
        <f aca="false">IF(F17=0,0,IF(L17&gt;0,0,F17))</f>
        <v>0</v>
      </c>
    </row>
    <row r="18" customFormat="false" ht="18" hidden="false" customHeight="false" outlineLevel="0" collapsed="false">
      <c r="A18" s="47"/>
      <c r="B18" s="60"/>
      <c r="C18" s="60"/>
      <c r="D18" s="60"/>
      <c r="E18" s="61" t="n">
        <f aca="false">IF($J$6*C18*D18=0,0,IF($J$6*C18*D18&gt;$J$6*10000,C18*D18*$J$6,$J$6*10000))</f>
        <v>0</v>
      </c>
      <c r="F18" s="50" t="n">
        <f aca="false">D18*C18+E18</f>
        <v>0</v>
      </c>
      <c r="G18" s="51" t="e">
        <f aca="false">(F18+E18)/C18</f>
        <v>#DIV/0!</v>
      </c>
      <c r="H18" s="62"/>
      <c r="I18" s="63"/>
      <c r="J18" s="64"/>
      <c r="K18" s="65" t="n">
        <f aca="false">IF($J$6*I18*J18=0,0,IF($J$6*I18*J18&gt;$J$6*10000,I18*J18*$J$6,$J$6*10000))</f>
        <v>0</v>
      </c>
      <c r="L18" s="66" t="n">
        <f aca="false">I18*J18-K18</f>
        <v>0</v>
      </c>
      <c r="M18" s="67" t="n">
        <f aca="false">IF(L18&gt;0,L18-F18,0)</f>
        <v>0</v>
      </c>
      <c r="N18" s="68" t="e">
        <f aca="false">M18/F18</f>
        <v>#DIV/0!</v>
      </c>
      <c r="O18" s="69" t="str">
        <f aca="false">IF(M18=0,"متعادل",IF(M18&gt;0,"مكسب","خسارة"))</f>
        <v>متعادل</v>
      </c>
      <c r="P18" s="46" t="n">
        <f aca="false">IF(F18=0,0,IF(L18&gt;0,0,F18))</f>
        <v>0</v>
      </c>
    </row>
    <row r="19" customFormat="false" ht="18" hidden="false" customHeight="false" outlineLevel="0" collapsed="false">
      <c r="A19" s="47"/>
      <c r="B19" s="60"/>
      <c r="C19" s="60"/>
      <c r="D19" s="60"/>
      <c r="E19" s="61" t="n">
        <f aca="false">IF($J$6*C19*D19=0,0,IF($J$6*C19*D19&gt;$J$6*10000,C19*D19*$J$6,$J$6*10000))</f>
        <v>0</v>
      </c>
      <c r="F19" s="50" t="n">
        <f aca="false">D19*C19+E19</f>
        <v>0</v>
      </c>
      <c r="G19" s="51" t="e">
        <f aca="false">(F19+E19)/C19</f>
        <v>#DIV/0!</v>
      </c>
      <c r="H19" s="62"/>
      <c r="I19" s="70"/>
      <c r="J19" s="71"/>
      <c r="K19" s="65" t="n">
        <f aca="false">IF($J$6*I19*J19=0,0,IF($J$6*I19*J19&gt;$J$6*10000,I19*J19*$J$6,$J$6*10000))</f>
        <v>0</v>
      </c>
      <c r="L19" s="66" t="n">
        <f aca="false">I19*J19-K19</f>
        <v>0</v>
      </c>
      <c r="M19" s="67" t="n">
        <f aca="false">IF(L19&gt;0,L19-F19,0)</f>
        <v>0</v>
      </c>
      <c r="N19" s="68" t="e">
        <f aca="false">M19/F19</f>
        <v>#DIV/0!</v>
      </c>
      <c r="O19" s="69" t="str">
        <f aca="false">IF(M19=0,"متعادل",IF(M19&gt;0,"مكسب","خسارة"))</f>
        <v>متعادل</v>
      </c>
      <c r="P19" s="46" t="n">
        <f aca="false">IF(F19=0,0,IF(L19&gt;0,0,F19))</f>
        <v>0</v>
      </c>
    </row>
    <row r="20" customFormat="false" ht="18" hidden="false" customHeight="false" outlineLevel="0" collapsed="false">
      <c r="A20" s="47"/>
      <c r="B20" s="60"/>
      <c r="C20" s="60"/>
      <c r="D20" s="60"/>
      <c r="E20" s="61" t="n">
        <f aca="false">IF($J$6*C20*D20=0,0,IF($J$6*C20*D20&gt;$J$6*10000,C20*D20*$J$6,$J$6*10000))</f>
        <v>0</v>
      </c>
      <c r="F20" s="50" t="n">
        <f aca="false">D20*C20+E20</f>
        <v>0</v>
      </c>
      <c r="G20" s="51" t="e">
        <f aca="false">(F20+E20)/C20</f>
        <v>#DIV/0!</v>
      </c>
      <c r="H20" s="62"/>
      <c r="I20" s="70"/>
      <c r="J20" s="71"/>
      <c r="K20" s="65" t="n">
        <f aca="false">IF($J$6*I20*J20=0,0,IF($J$6*I20*J20&gt;$J$6*10000,I20*J20*$J$6,$J$6*10000))</f>
        <v>0</v>
      </c>
      <c r="L20" s="66" t="n">
        <f aca="false">I20*J20-K20</f>
        <v>0</v>
      </c>
      <c r="M20" s="67" t="n">
        <f aca="false">IF(L20&gt;0,L20-F20,0)</f>
        <v>0</v>
      </c>
      <c r="N20" s="68" t="e">
        <f aca="false">M20/F20</f>
        <v>#DIV/0!</v>
      </c>
      <c r="O20" s="69" t="str">
        <f aca="false">IF(M20=0,"متعادل",IF(M20&gt;0,"مكسب","خسارة"))</f>
        <v>متعادل</v>
      </c>
      <c r="P20" s="46" t="n">
        <f aca="false">IF(F20=0,0,IF(L20&gt;0,0,F20))</f>
        <v>0</v>
      </c>
    </row>
    <row r="21" customFormat="false" ht="18" hidden="false" customHeight="false" outlineLevel="0" collapsed="false">
      <c r="A21" s="47"/>
      <c r="B21" s="60"/>
      <c r="C21" s="60"/>
      <c r="D21" s="60"/>
      <c r="E21" s="61" t="n">
        <f aca="false">IF($J$6*C21*D21=0,0,IF($J$6*C21*D21&gt;$J$6*10000,C21*D21*$J$6,$J$6*10000))</f>
        <v>0</v>
      </c>
      <c r="F21" s="50" t="n">
        <f aca="false">D21*C21+E21</f>
        <v>0</v>
      </c>
      <c r="G21" s="51" t="e">
        <f aca="false">(F21+E21)/C21</f>
        <v>#DIV/0!</v>
      </c>
      <c r="H21" s="62"/>
      <c r="I21" s="70"/>
      <c r="J21" s="71"/>
      <c r="K21" s="65" t="n">
        <f aca="false">IF($J$6*I21*J21=0,0,IF($J$6*I21*J21&gt;$J$6*10000,I21*J21*$J$6,$J$6*10000))</f>
        <v>0</v>
      </c>
      <c r="L21" s="66" t="n">
        <f aca="false">I21*J21-K21</f>
        <v>0</v>
      </c>
      <c r="M21" s="67" t="n">
        <f aca="false">IF(L21&gt;0,L21-F21,0)</f>
        <v>0</v>
      </c>
      <c r="N21" s="68" t="e">
        <f aca="false">M21/F21</f>
        <v>#DIV/0!</v>
      </c>
      <c r="O21" s="69" t="str">
        <f aca="false">IF(M21=0,"متعادل",IF(M21&gt;0,"مكسب","خسارة"))</f>
        <v>متعادل</v>
      </c>
      <c r="P21" s="46" t="n">
        <f aca="false">IF(F21=0,0,IF(L21&gt;0,0,F21))</f>
        <v>0</v>
      </c>
    </row>
    <row r="22" customFormat="false" ht="18" hidden="false" customHeight="false" outlineLevel="0" collapsed="false">
      <c r="A22" s="47"/>
      <c r="B22" s="60"/>
      <c r="C22" s="60"/>
      <c r="D22" s="60"/>
      <c r="E22" s="61" t="n">
        <f aca="false">IF($J$6*C22*D22=0,0,IF($J$6*C22*D22&gt;$J$6*10000,C22*D22*$J$6,$J$6*10000))</f>
        <v>0</v>
      </c>
      <c r="F22" s="50" t="n">
        <f aca="false">D22*C22+E22</f>
        <v>0</v>
      </c>
      <c r="G22" s="51" t="e">
        <f aca="false">(F22+E22)/C22</f>
        <v>#DIV/0!</v>
      </c>
      <c r="H22" s="62"/>
      <c r="I22" s="70"/>
      <c r="J22" s="71"/>
      <c r="K22" s="65" t="n">
        <f aca="false">IF($J$6*I22*J22=0,0,IF($J$6*I22*J22&gt;$J$6*10000,I22*J22*$J$6,$J$6*10000))</f>
        <v>0</v>
      </c>
      <c r="L22" s="66" t="n">
        <f aca="false">I22*J22-K22</f>
        <v>0</v>
      </c>
      <c r="M22" s="67" t="n">
        <f aca="false">IF(L22&gt;0,L22-F22,0)</f>
        <v>0</v>
      </c>
      <c r="N22" s="68" t="e">
        <f aca="false">M22/F22</f>
        <v>#DIV/0!</v>
      </c>
      <c r="O22" s="69" t="str">
        <f aca="false">IF(M22=0,"متعادل",IF(M22&gt;0,"مكسب","خسارة"))</f>
        <v>متعادل</v>
      </c>
      <c r="P22" s="46" t="n">
        <f aca="false">IF(F22=0,0,IF(L22&gt;0,0,F22))</f>
        <v>0</v>
      </c>
    </row>
    <row r="23" customFormat="false" ht="18" hidden="false" customHeight="false" outlineLevel="0" collapsed="false">
      <c r="A23" s="47"/>
      <c r="B23" s="60"/>
      <c r="C23" s="60"/>
      <c r="D23" s="60"/>
      <c r="E23" s="61" t="n">
        <f aca="false">IF($J$6*C23*D23=0,0,IF($J$6*C23*D23&gt;$J$6*10000,C23*D23*$J$6,$J$6*10000))</f>
        <v>0</v>
      </c>
      <c r="F23" s="50" t="n">
        <f aca="false">D23*C23+E23</f>
        <v>0</v>
      </c>
      <c r="G23" s="51" t="e">
        <f aca="false">(F23+E23)/C23</f>
        <v>#DIV/0!</v>
      </c>
      <c r="H23" s="62"/>
      <c r="I23" s="70"/>
      <c r="J23" s="71"/>
      <c r="K23" s="65" t="n">
        <f aca="false">IF($J$6*I23*J23=0,0,IF($J$6*I23*J23&gt;$J$6*10000,I23*J23*$J$6,$J$6*10000))</f>
        <v>0</v>
      </c>
      <c r="L23" s="66" t="n">
        <f aca="false">I23*J23-K23</f>
        <v>0</v>
      </c>
      <c r="M23" s="67" t="n">
        <f aca="false">IF(L23&gt;0,L23-F23,0)</f>
        <v>0</v>
      </c>
      <c r="N23" s="68" t="e">
        <f aca="false">M23/F23</f>
        <v>#DIV/0!</v>
      </c>
      <c r="O23" s="69" t="str">
        <f aca="false">IF(M23=0,"متعادل",IF(M23&gt;0,"مكسب","خسارة"))</f>
        <v>متعادل</v>
      </c>
      <c r="P23" s="46" t="n">
        <f aca="false">IF(F23=0,0,IF(L23&gt;0,0,F23))</f>
        <v>0</v>
      </c>
    </row>
    <row r="24" customFormat="false" ht="18" hidden="false" customHeight="false" outlineLevel="0" collapsed="false">
      <c r="A24" s="47"/>
      <c r="B24" s="60"/>
      <c r="C24" s="60"/>
      <c r="D24" s="60"/>
      <c r="E24" s="61" t="n">
        <f aca="false">IF($J$6*C24*D24=0,0,IF($J$6*C24*D24&gt;$J$6*10000,C24*D24*$J$6,$J$6*10000))</f>
        <v>0</v>
      </c>
      <c r="F24" s="50" t="n">
        <f aca="false">D24*C24+E24</f>
        <v>0</v>
      </c>
      <c r="G24" s="51" t="e">
        <f aca="false">(F24+E24)/C24</f>
        <v>#DIV/0!</v>
      </c>
      <c r="H24" s="62"/>
      <c r="I24" s="70"/>
      <c r="J24" s="71"/>
      <c r="K24" s="65" t="n">
        <f aca="false">IF($J$6*I24*J24=0,0,IF($J$6*I24*J24&gt;$J$6*10000,I24*J24*$J$6,$J$6*10000))</f>
        <v>0</v>
      </c>
      <c r="L24" s="66" t="n">
        <f aca="false">I24*J24-K24</f>
        <v>0</v>
      </c>
      <c r="M24" s="67" t="n">
        <f aca="false">IF(L24&gt;0,L24-F24,0)</f>
        <v>0</v>
      </c>
      <c r="N24" s="68" t="e">
        <f aca="false">M24/F24</f>
        <v>#DIV/0!</v>
      </c>
      <c r="O24" s="69" t="str">
        <f aca="false">IF(M24=0,"متعادل",IF(M24&gt;0,"مكسب","خسارة"))</f>
        <v>متعادل</v>
      </c>
      <c r="P24" s="46" t="n">
        <f aca="false">IF(F24=0,0,IF(L24&gt;0,0,F24))</f>
        <v>0</v>
      </c>
    </row>
    <row r="25" customFormat="false" ht="18" hidden="false" customHeight="false" outlineLevel="0" collapsed="false">
      <c r="A25" s="47"/>
      <c r="B25" s="60"/>
      <c r="C25" s="60"/>
      <c r="D25" s="60"/>
      <c r="E25" s="61" t="n">
        <f aca="false">IF($J$6*C25*D25=0,0,IF($J$6*C25*D25&gt;$J$6*10000,C25*D25*$J$6,$J$6*10000))</f>
        <v>0</v>
      </c>
      <c r="F25" s="50" t="n">
        <f aca="false">D25*C25+E25</f>
        <v>0</v>
      </c>
      <c r="G25" s="51" t="e">
        <f aca="false">(F25+E25)/C25</f>
        <v>#DIV/0!</v>
      </c>
      <c r="H25" s="62"/>
      <c r="I25" s="70"/>
      <c r="J25" s="71"/>
      <c r="K25" s="65" t="n">
        <f aca="false">IF($J$6*I25*J25=0,0,IF($J$6*I25*J25&gt;$J$6*10000,I25*J25*$J$6,$J$6*10000))</f>
        <v>0</v>
      </c>
      <c r="L25" s="66" t="n">
        <f aca="false">I25*J25-K25</f>
        <v>0</v>
      </c>
      <c r="M25" s="67" t="n">
        <f aca="false">IF(L25&gt;0,L25-F25,0)</f>
        <v>0</v>
      </c>
      <c r="N25" s="68" t="e">
        <f aca="false">M25/F25</f>
        <v>#DIV/0!</v>
      </c>
      <c r="O25" s="69" t="str">
        <f aca="false">IF(M25=0,"متعادل",IF(M25&gt;0,"مكسب","خسارة"))</f>
        <v>متعادل</v>
      </c>
      <c r="P25" s="46" t="n">
        <f aca="false">IF(F25=0,0,IF(L25&gt;0,0,F25))</f>
        <v>0</v>
      </c>
    </row>
    <row r="26" customFormat="false" ht="18" hidden="false" customHeight="false" outlineLevel="0" collapsed="false">
      <c r="A26" s="47"/>
      <c r="B26" s="60"/>
      <c r="C26" s="60"/>
      <c r="D26" s="60"/>
      <c r="E26" s="61" t="n">
        <f aca="false">IF($J$6*C26*D26=0,0,IF($J$6*C26*D26&gt;$J$6*10000,C26*D26*$J$6,$J$6*10000))</f>
        <v>0</v>
      </c>
      <c r="F26" s="50" t="n">
        <f aca="false">D26*C26+E26</f>
        <v>0</v>
      </c>
      <c r="G26" s="51" t="e">
        <f aca="false">(F26+E26)/C26</f>
        <v>#DIV/0!</v>
      </c>
      <c r="H26" s="62"/>
      <c r="I26" s="70"/>
      <c r="J26" s="71"/>
      <c r="K26" s="65" t="n">
        <f aca="false">IF($J$6*I26*J26=0,0,IF($J$6*I26*J26&gt;$J$6*10000,I26*J26*$J$6,$J$6*10000))</f>
        <v>0</v>
      </c>
      <c r="L26" s="66" t="n">
        <f aca="false">I26*J26-K26</f>
        <v>0</v>
      </c>
      <c r="M26" s="67" t="n">
        <f aca="false">IF(L26&gt;0,L26-F26,0)</f>
        <v>0</v>
      </c>
      <c r="N26" s="68" t="e">
        <f aca="false">M26/F26</f>
        <v>#DIV/0!</v>
      </c>
      <c r="O26" s="69" t="str">
        <f aca="false">IF(M26=0,"متعادل",IF(M26&gt;0,"مكسب","خسارة"))</f>
        <v>متعادل</v>
      </c>
      <c r="P26" s="46" t="n">
        <f aca="false">IF(F26=0,0,IF(L26&gt;0,0,F26))</f>
        <v>0</v>
      </c>
    </row>
    <row r="27" customFormat="false" ht="18" hidden="false" customHeight="false" outlineLevel="0" collapsed="false">
      <c r="A27" s="47"/>
      <c r="B27" s="60"/>
      <c r="C27" s="60"/>
      <c r="D27" s="60"/>
      <c r="E27" s="61" t="n">
        <f aca="false">IF($J$6*C27*D27=0,0,IF($J$6*C27*D27&gt;$J$6*10000,C27*D27*$J$6,$J$6*10000))</f>
        <v>0</v>
      </c>
      <c r="F27" s="50" t="n">
        <f aca="false">D27*C27+E27</f>
        <v>0</v>
      </c>
      <c r="G27" s="51" t="e">
        <f aca="false">(F27+E27)/C27</f>
        <v>#DIV/0!</v>
      </c>
      <c r="H27" s="62"/>
      <c r="I27" s="70"/>
      <c r="J27" s="71"/>
      <c r="K27" s="65" t="n">
        <f aca="false">IF($J$6*I27*J27=0,0,IF($J$6*I27*J27&gt;$J$6*10000,I27*J27*$J$6,$J$6*10000))</f>
        <v>0</v>
      </c>
      <c r="L27" s="66" t="n">
        <f aca="false">I27*J27-K27</f>
        <v>0</v>
      </c>
      <c r="M27" s="67" t="n">
        <f aca="false">IF(L27&gt;0,L27-F27,0)</f>
        <v>0</v>
      </c>
      <c r="N27" s="68" t="e">
        <f aca="false">M27/F27</f>
        <v>#DIV/0!</v>
      </c>
      <c r="O27" s="69" t="str">
        <f aca="false">IF(M27=0,"متعادل",IF(M27&gt;0,"مكسب","خسارة"))</f>
        <v>متعادل</v>
      </c>
      <c r="P27" s="46" t="n">
        <f aca="false">IF(F27=0,0,IF(L27&gt;0,0,F27))</f>
        <v>0</v>
      </c>
    </row>
    <row r="28" customFormat="false" ht="18" hidden="false" customHeight="false" outlineLevel="0" collapsed="false">
      <c r="A28" s="47"/>
      <c r="B28" s="72"/>
      <c r="C28" s="72"/>
      <c r="D28" s="73"/>
      <c r="E28" s="61" t="n">
        <f aca="false">IF($J$6*C28*D28=0,0,IF($J$6*C28*D28&gt;$J$6*10000,C28*D28*$J$6,$J$6*10000))</f>
        <v>0</v>
      </c>
      <c r="F28" s="50" t="n">
        <f aca="false">D28*C28+E28</f>
        <v>0</v>
      </c>
      <c r="G28" s="51" t="e">
        <f aca="false">(F28+E28)/C28</f>
        <v>#DIV/0!</v>
      </c>
      <c r="H28" s="62"/>
      <c r="I28" s="70"/>
      <c r="J28" s="71"/>
      <c r="K28" s="65" t="n">
        <f aca="false">IF($J$6*I28*J28=0,0,IF($J$6*I28*J28&gt;$J$6*10000,I28*J28*$J$6,$J$6*10000))</f>
        <v>0</v>
      </c>
      <c r="L28" s="66" t="n">
        <f aca="false">I28*J28-K28</f>
        <v>0</v>
      </c>
      <c r="M28" s="67" t="n">
        <f aca="false">IF(L28&gt;0,L28-F28,0)</f>
        <v>0</v>
      </c>
      <c r="N28" s="68" t="e">
        <f aca="false">M28/F28</f>
        <v>#DIV/0!</v>
      </c>
      <c r="O28" s="69" t="str">
        <f aca="false">IF(M28=0,"متعادل",IF(M28&gt;0,"مكسب","خسارة"))</f>
        <v>متعادل</v>
      </c>
      <c r="P28" s="46" t="n">
        <f aca="false">IF(F28=0,0,IF(L28&gt;0,0,F28))</f>
        <v>0</v>
      </c>
    </row>
    <row r="29" customFormat="false" ht="18" hidden="false" customHeight="false" outlineLevel="0" collapsed="false">
      <c r="A29" s="47"/>
      <c r="B29" s="72"/>
      <c r="C29" s="72"/>
      <c r="D29" s="73"/>
      <c r="E29" s="61" t="n">
        <f aca="false">IF($J$6*C29*D29=0,0,IF($J$6*C29*D29&gt;$J$6*10000,C29*D29*$J$6,$J$6*10000))</f>
        <v>0</v>
      </c>
      <c r="F29" s="50" t="n">
        <f aca="false">D29*C29+E29</f>
        <v>0</v>
      </c>
      <c r="G29" s="51" t="e">
        <f aca="false">(F29+E29)/C29</f>
        <v>#DIV/0!</v>
      </c>
      <c r="H29" s="62"/>
      <c r="I29" s="70"/>
      <c r="J29" s="71"/>
      <c r="K29" s="65" t="n">
        <f aca="false">IF($J$6*I29*J29=0,0,IF($J$6*I29*J29&gt;$J$6*10000,I29*J29*$J$6,$J$6*10000))</f>
        <v>0</v>
      </c>
      <c r="L29" s="66" t="n">
        <f aca="false">I29*J29-K29</f>
        <v>0</v>
      </c>
      <c r="M29" s="67" t="n">
        <f aca="false">IF(L29&gt;0,L29-F29,0)</f>
        <v>0</v>
      </c>
      <c r="N29" s="68" t="e">
        <f aca="false">M29/F29</f>
        <v>#DIV/0!</v>
      </c>
      <c r="O29" s="69" t="str">
        <f aca="false">IF(M29=0,"متعادل",IF(M29&gt;0,"مكسب","خسارة"))</f>
        <v>متعادل</v>
      </c>
      <c r="P29" s="46" t="n">
        <f aca="false">IF(F29=0,0,IF(L29&gt;0,0,F29))</f>
        <v>0</v>
      </c>
    </row>
    <row r="30" customFormat="false" ht="18" hidden="false" customHeight="false" outlineLevel="0" collapsed="false">
      <c r="A30" s="47"/>
      <c r="B30" s="72"/>
      <c r="C30" s="72"/>
      <c r="D30" s="73"/>
      <c r="E30" s="61" t="n">
        <f aca="false">IF($J$6*C30*D30=0,0,IF($J$6*C30*D30&gt;$J$6*10000,C30*D30*$J$6,$J$6*10000))</f>
        <v>0</v>
      </c>
      <c r="F30" s="50" t="n">
        <f aca="false">D30*C30+E30</f>
        <v>0</v>
      </c>
      <c r="G30" s="51" t="e">
        <f aca="false">(F30+E30)/C30</f>
        <v>#DIV/0!</v>
      </c>
      <c r="H30" s="62"/>
      <c r="I30" s="70"/>
      <c r="J30" s="71"/>
      <c r="K30" s="65" t="n">
        <f aca="false">IF($J$6*I30*J30=0,0,IF($J$6*I30*J30&gt;$J$6*10000,I30*J30*$J$6,$J$6*10000))</f>
        <v>0</v>
      </c>
      <c r="L30" s="66" t="n">
        <f aca="false">I30*J30-K30</f>
        <v>0</v>
      </c>
      <c r="M30" s="67" t="n">
        <f aca="false">IF(L30&gt;0,L30-F30,0)</f>
        <v>0</v>
      </c>
      <c r="N30" s="68" t="e">
        <f aca="false">M30/F30</f>
        <v>#DIV/0!</v>
      </c>
      <c r="O30" s="69" t="str">
        <f aca="false">IF(M30=0,"متعادل",IF(M30&gt;0,"مكسب","خسارة"))</f>
        <v>متعادل</v>
      </c>
      <c r="P30" s="46" t="n">
        <f aca="false">IF(F30=0,0,IF(L30&gt;0,0,F30))</f>
        <v>0</v>
      </c>
    </row>
    <row r="31" customFormat="false" ht="18" hidden="false" customHeight="false" outlineLevel="0" collapsed="false">
      <c r="A31" s="47"/>
      <c r="B31" s="72"/>
      <c r="C31" s="72"/>
      <c r="D31" s="73"/>
      <c r="E31" s="61" t="n">
        <f aca="false">IF($J$6*C31*D31=0,0,IF($J$6*C31*D31&gt;$J$6*10000,C31*D31*$J$6,$J$6*10000))</f>
        <v>0</v>
      </c>
      <c r="F31" s="50" t="n">
        <f aca="false">D31*C31+E31</f>
        <v>0</v>
      </c>
      <c r="G31" s="51" t="e">
        <f aca="false">(F31+E31)/C31</f>
        <v>#DIV/0!</v>
      </c>
      <c r="H31" s="62"/>
      <c r="I31" s="70"/>
      <c r="J31" s="71"/>
      <c r="K31" s="65" t="n">
        <f aca="false">IF($J$6*I31*J31=0,0,IF($J$6*I31*J31&gt;$J$6*10000,I31*J31*$J$6,$J$6*10000))</f>
        <v>0</v>
      </c>
      <c r="L31" s="66" t="n">
        <f aca="false">I31*J31-K31</f>
        <v>0</v>
      </c>
      <c r="M31" s="67" t="n">
        <f aca="false">IF(L31&gt;0,L31-F31,0)</f>
        <v>0</v>
      </c>
      <c r="N31" s="68" t="e">
        <f aca="false">M31/F31</f>
        <v>#DIV/0!</v>
      </c>
      <c r="O31" s="69" t="str">
        <f aca="false">IF(M31=0,"متعادل",IF(M31&gt;0,"مكسب","خسارة"))</f>
        <v>متعادل</v>
      </c>
      <c r="P31" s="46" t="n">
        <f aca="false">IF(F31=0,0,IF(L31&gt;0,0,F31))</f>
        <v>0</v>
      </c>
    </row>
    <row r="32" customFormat="false" ht="18" hidden="false" customHeight="false" outlineLevel="0" collapsed="false">
      <c r="A32" s="47"/>
      <c r="B32" s="72"/>
      <c r="C32" s="72"/>
      <c r="D32" s="73"/>
      <c r="E32" s="61" t="n">
        <f aca="false">IF($J$6*C32*D32=0,0,IF($J$6*C32*D32&gt;$J$6*10000,C32*D32*$J$6,$J$6*10000))</f>
        <v>0</v>
      </c>
      <c r="F32" s="50" t="n">
        <f aca="false">D32*C32+E32</f>
        <v>0</v>
      </c>
      <c r="G32" s="51" t="e">
        <f aca="false">(F32+E32)/C32</f>
        <v>#DIV/0!</v>
      </c>
      <c r="H32" s="62"/>
      <c r="I32" s="70"/>
      <c r="J32" s="71"/>
      <c r="K32" s="65" t="n">
        <f aca="false">IF($J$6*I32*J32=0,0,IF($J$6*I32*J32&gt;$J$6*10000,I32*J32*$J$6,$J$6*10000))</f>
        <v>0</v>
      </c>
      <c r="L32" s="66" t="n">
        <f aca="false">I32*J32-K32</f>
        <v>0</v>
      </c>
      <c r="M32" s="67" t="n">
        <f aca="false">IF(L32&gt;0,L32-F32,0)</f>
        <v>0</v>
      </c>
      <c r="N32" s="68" t="e">
        <f aca="false">M32/F32</f>
        <v>#DIV/0!</v>
      </c>
      <c r="O32" s="69" t="str">
        <f aca="false">IF(M32=0,"متعادل",IF(M32&gt;0,"مكسب","خسارة"))</f>
        <v>متعادل</v>
      </c>
      <c r="P32" s="46" t="n">
        <f aca="false">IF(F32=0,0,IF(L32&gt;0,0,F32))</f>
        <v>0</v>
      </c>
    </row>
    <row r="33" customFormat="false" ht="18" hidden="false" customHeight="false" outlineLevel="0" collapsed="false">
      <c r="A33" s="47"/>
      <c r="B33" s="72"/>
      <c r="C33" s="72"/>
      <c r="D33" s="73"/>
      <c r="E33" s="61" t="n">
        <f aca="false">IF($J$6*C33*D33=0,0,IF($J$6*C33*D33&gt;$J$6*10000,C33*D33*$J$6,$J$6*10000))</f>
        <v>0</v>
      </c>
      <c r="F33" s="50" t="n">
        <f aca="false">D33*C33+E33</f>
        <v>0</v>
      </c>
      <c r="G33" s="51" t="e">
        <f aca="false">(F33+E33)/C33</f>
        <v>#DIV/0!</v>
      </c>
      <c r="H33" s="62"/>
      <c r="I33" s="70"/>
      <c r="J33" s="71"/>
      <c r="K33" s="65" t="n">
        <f aca="false">IF($J$6*I33*J33=0,0,IF($J$6*I33*J33&gt;$J$6*10000,I33*J33*$J$6,$J$6*10000))</f>
        <v>0</v>
      </c>
      <c r="L33" s="66" t="n">
        <f aca="false">I33*J33-K33</f>
        <v>0</v>
      </c>
      <c r="M33" s="67" t="n">
        <f aca="false">IF(L33&gt;0,L33-F33,0)</f>
        <v>0</v>
      </c>
      <c r="N33" s="68" t="e">
        <f aca="false">M33/F33</f>
        <v>#DIV/0!</v>
      </c>
      <c r="O33" s="69" t="str">
        <f aca="false">IF(M33=0,"متعادل",IF(M33&gt;0,"مكسب","خسارة"))</f>
        <v>متعادل</v>
      </c>
      <c r="P33" s="46" t="n">
        <f aca="false">IF(F33=0,0,IF(L33&gt;0,0,F33))</f>
        <v>0</v>
      </c>
    </row>
    <row r="34" customFormat="false" ht="18" hidden="false" customHeight="false" outlineLevel="0" collapsed="false">
      <c r="A34" s="47"/>
      <c r="B34" s="72"/>
      <c r="C34" s="72"/>
      <c r="D34" s="73"/>
      <c r="E34" s="61" t="n">
        <f aca="false">IF($J$6*C34*D34=0,0,IF($J$6*C34*D34&gt;$J$6*10000,C34*D34*$J$6,$J$6*10000))</f>
        <v>0</v>
      </c>
      <c r="F34" s="50" t="n">
        <f aca="false">D34*C34+E34</f>
        <v>0</v>
      </c>
      <c r="G34" s="51" t="e">
        <f aca="false">(F34+E34)/C34</f>
        <v>#DIV/0!</v>
      </c>
      <c r="H34" s="62"/>
      <c r="I34" s="70"/>
      <c r="J34" s="71"/>
      <c r="K34" s="65" t="n">
        <f aca="false">IF($J$6*I34*J34=0,0,IF($J$6*I34*J34&gt;$J$6*10000,I34*J34*$J$6,$J$6*10000))</f>
        <v>0</v>
      </c>
      <c r="L34" s="66" t="n">
        <f aca="false">I34*J34-K34</f>
        <v>0</v>
      </c>
      <c r="M34" s="67" t="n">
        <f aca="false">IF(L34&gt;0,L34-F34,0)</f>
        <v>0</v>
      </c>
      <c r="N34" s="68" t="e">
        <f aca="false">M34/F34</f>
        <v>#DIV/0!</v>
      </c>
      <c r="O34" s="69" t="str">
        <f aca="false">IF(M34=0,"متعادل",IF(M34&gt;0,"مكسب","خسارة"))</f>
        <v>متعادل</v>
      </c>
      <c r="P34" s="46" t="n">
        <f aca="false">IF(F34=0,0,IF(L34&gt;0,0,F34))</f>
        <v>0</v>
      </c>
    </row>
    <row r="35" customFormat="false" ht="18" hidden="false" customHeight="false" outlineLevel="0" collapsed="false">
      <c r="A35" s="47"/>
      <c r="B35" s="72"/>
      <c r="C35" s="72"/>
      <c r="D35" s="73"/>
      <c r="E35" s="61" t="n">
        <f aca="false">IF($J$6*C35*D35=0,0,IF($J$6*C35*D35&gt;$J$6*10000,C35*D35*$J$6,$J$6*10000))</f>
        <v>0</v>
      </c>
      <c r="F35" s="50" t="n">
        <f aca="false">D35*C35+E35</f>
        <v>0</v>
      </c>
      <c r="G35" s="51" t="e">
        <f aca="false">(F35+E35)/C35</f>
        <v>#DIV/0!</v>
      </c>
      <c r="H35" s="62"/>
      <c r="I35" s="70"/>
      <c r="J35" s="71"/>
      <c r="K35" s="65" t="n">
        <f aca="false">IF($J$6*I35*J35=0,0,IF($J$6*I35*J35&gt;$J$6*10000,I35*J35*$J$6,$J$6*10000))</f>
        <v>0</v>
      </c>
      <c r="L35" s="66" t="n">
        <f aca="false">I35*J35-K35</f>
        <v>0</v>
      </c>
      <c r="M35" s="67" t="n">
        <f aca="false">IF(L35&gt;0,L35-F35,0)</f>
        <v>0</v>
      </c>
      <c r="N35" s="68" t="e">
        <f aca="false">M35/F35</f>
        <v>#DIV/0!</v>
      </c>
      <c r="O35" s="69" t="str">
        <f aca="false">IF(M35=0,"متعادل",IF(M35&gt;0,"مكسب","خسارة"))</f>
        <v>متعادل</v>
      </c>
      <c r="P35" s="46" t="n">
        <f aca="false">IF(F35=0,0,IF(L35&gt;0,0,F35))</f>
        <v>0</v>
      </c>
    </row>
    <row r="36" customFormat="false" ht="18" hidden="false" customHeight="false" outlineLevel="0" collapsed="false">
      <c r="A36" s="47"/>
      <c r="B36" s="72"/>
      <c r="C36" s="72"/>
      <c r="D36" s="73"/>
      <c r="E36" s="61" t="n">
        <f aca="false">IF($J$6*C36*D36=0,0,IF($J$6*C36*D36&gt;$J$6*10000,C36*D36*$J$6,$J$6*10000))</f>
        <v>0</v>
      </c>
      <c r="F36" s="50" t="n">
        <f aca="false">D36*C36+E36</f>
        <v>0</v>
      </c>
      <c r="G36" s="51" t="e">
        <f aca="false">(F36+E36)/C36</f>
        <v>#DIV/0!</v>
      </c>
      <c r="H36" s="62"/>
      <c r="I36" s="70"/>
      <c r="J36" s="71"/>
      <c r="K36" s="65" t="n">
        <f aca="false">IF($J$6*I36*J36=0,0,IF($J$6*I36*J36&gt;$J$6*10000,I36*J36*$J$6,$J$6*10000))</f>
        <v>0</v>
      </c>
      <c r="L36" s="66" t="n">
        <f aca="false">I36*J36-K36</f>
        <v>0</v>
      </c>
      <c r="M36" s="67" t="n">
        <f aca="false">IF(L36&gt;0,L36-F36,0)</f>
        <v>0</v>
      </c>
      <c r="N36" s="68" t="e">
        <f aca="false">M36/F36</f>
        <v>#DIV/0!</v>
      </c>
      <c r="O36" s="69" t="str">
        <f aca="false">IF(M36=0,"متعادل",IF(M36&gt;0,"مكسب","خسارة"))</f>
        <v>متعادل</v>
      </c>
      <c r="P36" s="46" t="n">
        <f aca="false">IF(F36=0,0,IF(L36&gt;0,0,F36))</f>
        <v>0</v>
      </c>
    </row>
    <row r="37" customFormat="false" ht="18" hidden="false" customHeight="false" outlineLevel="0" collapsed="false">
      <c r="A37" s="47"/>
      <c r="B37" s="72"/>
      <c r="C37" s="72"/>
      <c r="D37" s="73"/>
      <c r="E37" s="61" t="n">
        <f aca="false">IF($J$6*C37*D37=0,0,IF($J$6*C37*D37&gt;$J$6*10000,C37*D37*$J$6,$J$6*10000))</f>
        <v>0</v>
      </c>
      <c r="F37" s="50" t="n">
        <f aca="false">D37*C37+E37</f>
        <v>0</v>
      </c>
      <c r="G37" s="51" t="e">
        <f aca="false">(F37+E37)/C37</f>
        <v>#DIV/0!</v>
      </c>
      <c r="H37" s="62"/>
      <c r="I37" s="70"/>
      <c r="J37" s="71"/>
      <c r="K37" s="65" t="n">
        <f aca="false">IF($J$6*I37*J37=0,0,IF($J$6*I37*J37&gt;$J$6*10000,I37*J37*$J$6,$J$6*10000))</f>
        <v>0</v>
      </c>
      <c r="L37" s="66" t="n">
        <f aca="false">I37*J37-K37</f>
        <v>0</v>
      </c>
      <c r="M37" s="67" t="n">
        <f aca="false">IF(L37&gt;0,L37-F37,0)</f>
        <v>0</v>
      </c>
      <c r="N37" s="68" t="e">
        <f aca="false">M37/F37</f>
        <v>#DIV/0!</v>
      </c>
      <c r="O37" s="69" t="str">
        <f aca="false">IF(M37=0,"متعادل",IF(M37&gt;0,"مكسب","خسارة"))</f>
        <v>متعادل</v>
      </c>
      <c r="P37" s="46" t="n">
        <f aca="false">IF(F37=0,0,IF(L37&gt;0,0,F37))</f>
        <v>0</v>
      </c>
    </row>
    <row r="38" customFormat="false" ht="18" hidden="false" customHeight="false" outlineLevel="0" collapsed="false">
      <c r="A38" s="47"/>
      <c r="B38" s="72"/>
      <c r="C38" s="72"/>
      <c r="D38" s="73"/>
      <c r="E38" s="61" t="n">
        <f aca="false">IF($J$6*C38*D38=0,0,IF($J$6*C38*D38&gt;$J$6*10000,C38*D38*$J$6,$J$6*10000))</f>
        <v>0</v>
      </c>
      <c r="F38" s="50" t="n">
        <f aca="false">D38*C38+E38</f>
        <v>0</v>
      </c>
      <c r="G38" s="51" t="e">
        <f aca="false">(F38+E38)/C38</f>
        <v>#DIV/0!</v>
      </c>
      <c r="H38" s="62"/>
      <c r="I38" s="70"/>
      <c r="J38" s="71"/>
      <c r="K38" s="65" t="n">
        <f aca="false">IF($J$6*I38*J38=0,0,IF($J$6*I38*J38&gt;$J$6*10000,I38*J38*$J$6,$J$6*10000))</f>
        <v>0</v>
      </c>
      <c r="L38" s="66" t="n">
        <f aca="false">I38*J38-K38</f>
        <v>0</v>
      </c>
      <c r="M38" s="67" t="n">
        <f aca="false">IF(L38&gt;0,L38-F38,0)</f>
        <v>0</v>
      </c>
      <c r="N38" s="68" t="e">
        <f aca="false">M38/F38</f>
        <v>#DIV/0!</v>
      </c>
      <c r="O38" s="69" t="str">
        <f aca="false">IF(M38=0,"متعادل",IF(M38&gt;0,"مكسب","خسارة"))</f>
        <v>متعادل</v>
      </c>
      <c r="P38" s="46" t="n">
        <f aca="false">IF(F38=0,0,IF(L38&gt;0,0,F38))</f>
        <v>0</v>
      </c>
    </row>
    <row r="39" customFormat="false" ht="18" hidden="false" customHeight="false" outlineLevel="0" collapsed="false">
      <c r="A39" s="47"/>
      <c r="B39" s="72"/>
      <c r="C39" s="72"/>
      <c r="D39" s="73"/>
      <c r="E39" s="61" t="n">
        <f aca="false">IF($J$6*C39*D39=0,0,IF($J$6*C39*D39&gt;$J$6*10000,C39*D39*$J$6,$J$6*10000))</f>
        <v>0</v>
      </c>
      <c r="F39" s="50" t="n">
        <f aca="false">D39*C39+E39</f>
        <v>0</v>
      </c>
      <c r="G39" s="51" t="e">
        <f aca="false">(F39+E39)/C39</f>
        <v>#DIV/0!</v>
      </c>
      <c r="H39" s="62"/>
      <c r="I39" s="70"/>
      <c r="J39" s="71"/>
      <c r="K39" s="65" t="n">
        <f aca="false">IF($J$6*I39*J39=0,0,IF($J$6*I39*J39&gt;$J$6*10000,I39*J39*$J$6,$J$6*10000))</f>
        <v>0</v>
      </c>
      <c r="L39" s="66" t="n">
        <f aca="false">I39*J39-K39</f>
        <v>0</v>
      </c>
      <c r="M39" s="67" t="n">
        <f aca="false">IF(L39&gt;0,L39-F39,0)</f>
        <v>0</v>
      </c>
      <c r="N39" s="68" t="e">
        <f aca="false">M39/F39</f>
        <v>#DIV/0!</v>
      </c>
      <c r="O39" s="69" t="str">
        <f aca="false">IF(M39=0,"متعادل",IF(M39&gt;0,"مكسب","خسارة"))</f>
        <v>متعادل</v>
      </c>
      <c r="P39" s="46" t="n">
        <f aca="false">IF(F39=0,0,IF(L39&gt;0,0,F39))</f>
        <v>0</v>
      </c>
    </row>
    <row r="40" customFormat="false" ht="18" hidden="false" customHeight="false" outlineLevel="0" collapsed="false">
      <c r="A40" s="47"/>
      <c r="B40" s="72"/>
      <c r="C40" s="72"/>
      <c r="D40" s="73"/>
      <c r="E40" s="61" t="n">
        <f aca="false">IF($J$6*C40*D40=0,0,IF($J$6*C40*D40&gt;$J$6*10000,C40*D40*$J$6,$J$6*10000))</f>
        <v>0</v>
      </c>
      <c r="F40" s="50" t="n">
        <f aca="false">D40*C40+E40</f>
        <v>0</v>
      </c>
      <c r="G40" s="51" t="e">
        <f aca="false">(F40+E40)/C40</f>
        <v>#DIV/0!</v>
      </c>
      <c r="H40" s="62"/>
      <c r="I40" s="70"/>
      <c r="J40" s="71"/>
      <c r="K40" s="65" t="n">
        <f aca="false">IF($J$6*I40*J40=0,0,IF($J$6*I40*J40&gt;$J$6*10000,I40*J40*$J$6,$J$6*10000))</f>
        <v>0</v>
      </c>
      <c r="L40" s="66" t="n">
        <f aca="false">I40*J40-K40</f>
        <v>0</v>
      </c>
      <c r="M40" s="67" t="n">
        <f aca="false">IF(L40&gt;0,L40-F40,0)</f>
        <v>0</v>
      </c>
      <c r="N40" s="68" t="e">
        <f aca="false">M40/F40</f>
        <v>#DIV/0!</v>
      </c>
      <c r="O40" s="69" t="str">
        <f aca="false">IF(M40=0,"متعادل",IF(M40&gt;0,"مكسب","خسارة"))</f>
        <v>متعادل</v>
      </c>
      <c r="P40" s="46" t="n">
        <f aca="false">IF(F40=0,0,IF(L40&gt;0,0,F40))</f>
        <v>0</v>
      </c>
    </row>
    <row r="41" customFormat="false" ht="18" hidden="false" customHeight="false" outlineLevel="0" collapsed="false">
      <c r="A41" s="47"/>
      <c r="B41" s="72"/>
      <c r="C41" s="72"/>
      <c r="D41" s="73"/>
      <c r="E41" s="61" t="n">
        <f aca="false">IF($J$6*C41*D41=0,0,IF($J$6*C41*D41&gt;$J$6*10000,C41*D41*$J$6,$J$6*10000))</f>
        <v>0</v>
      </c>
      <c r="F41" s="50" t="n">
        <f aca="false">D41*C41+E41</f>
        <v>0</v>
      </c>
      <c r="G41" s="51" t="e">
        <f aca="false">(F41+E41)/C41</f>
        <v>#DIV/0!</v>
      </c>
      <c r="H41" s="62"/>
      <c r="I41" s="70"/>
      <c r="J41" s="71"/>
      <c r="K41" s="65" t="n">
        <f aca="false">IF($J$6*I41*J41=0,0,IF($J$6*I41*J41&gt;$J$6*10000,I41*J41*$J$6,$J$6*10000))</f>
        <v>0</v>
      </c>
      <c r="L41" s="66" t="n">
        <f aca="false">I41*J41-K41</f>
        <v>0</v>
      </c>
      <c r="M41" s="67" t="n">
        <f aca="false">IF(L41&gt;0,L41-F41,0)</f>
        <v>0</v>
      </c>
      <c r="N41" s="68" t="e">
        <f aca="false">M41/F41</f>
        <v>#DIV/0!</v>
      </c>
      <c r="O41" s="69" t="str">
        <f aca="false">IF(M41=0,"متعادل",IF(M41&gt;0,"مكسب","خسارة"))</f>
        <v>متعادل</v>
      </c>
      <c r="P41" s="46" t="n">
        <f aca="false">IF(F41=0,0,IF(L41&gt;0,0,F41))</f>
        <v>0</v>
      </c>
    </row>
    <row r="42" customFormat="false" ht="18" hidden="false" customHeight="false" outlineLevel="0" collapsed="false">
      <c r="A42" s="47"/>
      <c r="B42" s="72"/>
      <c r="C42" s="72"/>
      <c r="D42" s="73"/>
      <c r="E42" s="61" t="n">
        <f aca="false">IF($J$6*C42*D42=0,0,IF($J$6*C42*D42&gt;$J$6*10000,C42*D42*$J$6,$J$6*10000))</f>
        <v>0</v>
      </c>
      <c r="F42" s="50" t="n">
        <f aca="false">D42*C42+E42</f>
        <v>0</v>
      </c>
      <c r="G42" s="51" t="e">
        <f aca="false">(F42+E42)/C42</f>
        <v>#DIV/0!</v>
      </c>
      <c r="H42" s="62"/>
      <c r="I42" s="70"/>
      <c r="J42" s="71"/>
      <c r="K42" s="65" t="n">
        <f aca="false">IF($J$6*I42*J42=0,0,IF($J$6*I42*J42&gt;$J$6*10000,I42*J42*$J$6,$J$6*10000))</f>
        <v>0</v>
      </c>
      <c r="L42" s="66" t="n">
        <f aca="false">I42*J42-K42</f>
        <v>0</v>
      </c>
      <c r="M42" s="67" t="n">
        <f aca="false">IF(L42&gt;0,L42-F42,0)</f>
        <v>0</v>
      </c>
      <c r="N42" s="68" t="e">
        <f aca="false">M42/F42</f>
        <v>#DIV/0!</v>
      </c>
      <c r="O42" s="69" t="str">
        <f aca="false">IF(M42=0,"متعادل",IF(M42&gt;0,"مكسب","خسارة"))</f>
        <v>متعادل</v>
      </c>
      <c r="P42" s="46" t="n">
        <f aca="false">IF(F42=0,0,IF(L42&gt;0,0,F42))</f>
        <v>0</v>
      </c>
    </row>
    <row r="43" customFormat="false" ht="18" hidden="false" customHeight="false" outlineLevel="0" collapsed="false">
      <c r="A43" s="47"/>
      <c r="B43" s="72"/>
      <c r="C43" s="72"/>
      <c r="D43" s="73"/>
      <c r="E43" s="61" t="n">
        <f aca="false">IF($J$6*C43*D43=0,0,IF($J$6*C43*D43&gt;$J$6*10000,C43*D43*$J$6,$J$6*10000))</f>
        <v>0</v>
      </c>
      <c r="F43" s="50" t="n">
        <f aca="false">D43*C43+E43</f>
        <v>0</v>
      </c>
      <c r="G43" s="51" t="e">
        <f aca="false">(F43+E43)/C43</f>
        <v>#DIV/0!</v>
      </c>
      <c r="H43" s="62"/>
      <c r="I43" s="70"/>
      <c r="J43" s="71"/>
      <c r="K43" s="65" t="n">
        <f aca="false">IF($J$6*I43*J43=0,0,IF($J$6*I43*J43&gt;$J$6*10000,I43*J43*$J$6,$J$6*10000))</f>
        <v>0</v>
      </c>
      <c r="L43" s="66" t="n">
        <f aca="false">I43*J43-K43</f>
        <v>0</v>
      </c>
      <c r="M43" s="67" t="n">
        <f aca="false">IF(L43&gt;0,L43-F43,0)</f>
        <v>0</v>
      </c>
      <c r="N43" s="68" t="e">
        <f aca="false">M43/F43</f>
        <v>#DIV/0!</v>
      </c>
      <c r="O43" s="69" t="str">
        <f aca="false">IF(M43=0,"متعادل",IF(M43&gt;0,"مكسب","خسارة"))</f>
        <v>متعادل</v>
      </c>
      <c r="P43" s="46" t="n">
        <f aca="false">IF(F43=0,0,IF(L43&gt;0,0,F43))</f>
        <v>0</v>
      </c>
    </row>
    <row r="44" customFormat="false" ht="18" hidden="false" customHeight="false" outlineLevel="0" collapsed="false">
      <c r="A44" s="47"/>
      <c r="B44" s="72"/>
      <c r="C44" s="72"/>
      <c r="D44" s="73"/>
      <c r="E44" s="61" t="n">
        <f aca="false">IF($J$6*C44*D44=0,0,IF($J$6*C44*D44&gt;$J$6*10000,C44*D44*$J$6,$J$6*10000))</f>
        <v>0</v>
      </c>
      <c r="F44" s="50" t="n">
        <f aca="false">D44*C44+E44</f>
        <v>0</v>
      </c>
      <c r="G44" s="51" t="e">
        <f aca="false">(F44+E44)/C44</f>
        <v>#DIV/0!</v>
      </c>
      <c r="H44" s="62"/>
      <c r="I44" s="70"/>
      <c r="J44" s="71"/>
      <c r="K44" s="65" t="n">
        <f aca="false">IF($J$6*I44*J44=0,0,IF($J$6*I44*J44&gt;$J$6*10000,I44*J44*$J$6,$J$6*10000))</f>
        <v>0</v>
      </c>
      <c r="L44" s="66" t="n">
        <f aca="false">I44*J44-K44</f>
        <v>0</v>
      </c>
      <c r="M44" s="67" t="n">
        <f aca="false">IF(L44&gt;0,L44-F44,0)</f>
        <v>0</v>
      </c>
      <c r="N44" s="68" t="e">
        <f aca="false">M44/F44</f>
        <v>#DIV/0!</v>
      </c>
      <c r="O44" s="69" t="str">
        <f aca="false">IF(M44=0,"متعادل",IF(M44&gt;0,"مكسب","خسارة"))</f>
        <v>متعادل</v>
      </c>
      <c r="P44" s="46" t="n">
        <f aca="false">IF(F44=0,0,IF(L44&gt;0,0,F44))</f>
        <v>0</v>
      </c>
    </row>
    <row r="45" customFormat="false" ht="18" hidden="false" customHeight="false" outlineLevel="0" collapsed="false">
      <c r="A45" s="47"/>
      <c r="B45" s="72"/>
      <c r="C45" s="72"/>
      <c r="D45" s="73"/>
      <c r="E45" s="61" t="n">
        <f aca="false">IF($J$6*C45*D45=0,0,IF($J$6*C45*D45&gt;$J$6*10000,C45*D45*$J$6,$J$6*10000))</f>
        <v>0</v>
      </c>
      <c r="F45" s="50" t="n">
        <f aca="false">D45*C45+E45</f>
        <v>0</v>
      </c>
      <c r="G45" s="51" t="e">
        <f aca="false">(F45+E45)/C45</f>
        <v>#DIV/0!</v>
      </c>
      <c r="H45" s="62"/>
      <c r="I45" s="70"/>
      <c r="J45" s="71"/>
      <c r="K45" s="65" t="n">
        <f aca="false">IF($J$6*I45*J45=0,0,IF($J$6*I45*J45&gt;$J$6*10000,I45*J45*$J$6,$J$6*10000))</f>
        <v>0</v>
      </c>
      <c r="L45" s="66" t="n">
        <f aca="false">I45*J45-K45</f>
        <v>0</v>
      </c>
      <c r="M45" s="67" t="n">
        <f aca="false">IF(L45&gt;0,L45-F45,0)</f>
        <v>0</v>
      </c>
      <c r="N45" s="68" t="e">
        <f aca="false">M45/F45</f>
        <v>#DIV/0!</v>
      </c>
      <c r="O45" s="69" t="str">
        <f aca="false">IF(M45=0,"متعادل",IF(M45&gt;0,"مكسب","خسارة"))</f>
        <v>متعادل</v>
      </c>
      <c r="P45" s="46" t="n">
        <f aca="false">IF(F45=0,0,IF(L45&gt;0,0,F45))</f>
        <v>0</v>
      </c>
    </row>
    <row r="46" customFormat="false" ht="18" hidden="false" customHeight="false" outlineLevel="0" collapsed="false">
      <c r="A46" s="47"/>
      <c r="B46" s="72"/>
      <c r="C46" s="72"/>
      <c r="D46" s="73"/>
      <c r="E46" s="61" t="n">
        <f aca="false">IF($J$6*C46*D46=0,0,IF($J$6*C46*D46&gt;$J$6*10000,C46*D46*$J$6,$J$6*10000))</f>
        <v>0</v>
      </c>
      <c r="F46" s="50" t="n">
        <f aca="false">D46*C46+E46</f>
        <v>0</v>
      </c>
      <c r="G46" s="51" t="e">
        <f aca="false">(F46+E46)/C46</f>
        <v>#DIV/0!</v>
      </c>
      <c r="H46" s="62"/>
      <c r="I46" s="70"/>
      <c r="J46" s="71"/>
      <c r="K46" s="65" t="n">
        <f aca="false">IF($J$6*I46*J46=0,0,IF($J$6*I46*J46&gt;$J$6*10000,I46*J46*$J$6,$J$6*10000))</f>
        <v>0</v>
      </c>
      <c r="L46" s="66" t="n">
        <f aca="false">I46*J46-K46</f>
        <v>0</v>
      </c>
      <c r="M46" s="67" t="n">
        <f aca="false">IF(L46&gt;0,L46-F46,0)</f>
        <v>0</v>
      </c>
      <c r="N46" s="68" t="e">
        <f aca="false">M46/F46</f>
        <v>#DIV/0!</v>
      </c>
      <c r="O46" s="69" t="str">
        <f aca="false">IF(M46=0,"متعادل",IF(M46&gt;0,"مكسب","خسارة"))</f>
        <v>متعادل</v>
      </c>
      <c r="P46" s="46" t="n">
        <f aca="false">IF(F46=0,0,IF(L46&gt;0,0,F46))</f>
        <v>0</v>
      </c>
    </row>
    <row r="47" customFormat="false" ht="18" hidden="false" customHeight="false" outlineLevel="0" collapsed="false">
      <c r="A47" s="47"/>
      <c r="B47" s="72"/>
      <c r="C47" s="72"/>
      <c r="D47" s="73"/>
      <c r="E47" s="61" t="n">
        <f aca="false">IF($J$6*C47*D47=0,0,IF($J$6*C47*D47&gt;$J$6*10000,C47*D47*$J$6,$J$6*10000))</f>
        <v>0</v>
      </c>
      <c r="F47" s="50" t="n">
        <f aca="false">D47*C47+E47</f>
        <v>0</v>
      </c>
      <c r="G47" s="51" t="e">
        <f aca="false">(F47+E47)/C47</f>
        <v>#DIV/0!</v>
      </c>
      <c r="H47" s="62"/>
      <c r="I47" s="70"/>
      <c r="J47" s="71"/>
      <c r="K47" s="65" t="n">
        <f aca="false">IF($J$6*I47*J47=0,0,IF($J$6*I47*J47&gt;$J$6*10000,I47*J47*$J$6,$J$6*10000))</f>
        <v>0</v>
      </c>
      <c r="L47" s="66" t="n">
        <f aca="false">I47*J47-K47</f>
        <v>0</v>
      </c>
      <c r="M47" s="67" t="n">
        <f aca="false">IF(L47&gt;0,L47-F47,0)</f>
        <v>0</v>
      </c>
      <c r="N47" s="68" t="e">
        <f aca="false">M47/F47</f>
        <v>#DIV/0!</v>
      </c>
      <c r="O47" s="69" t="str">
        <f aca="false">IF(M47=0,"متعادل",IF(M47&gt;0,"مكسب","خسارة"))</f>
        <v>متعادل</v>
      </c>
      <c r="P47" s="46" t="n">
        <f aca="false">IF(F47=0,0,IF(L47&gt;0,0,F47))</f>
        <v>0</v>
      </c>
    </row>
    <row r="48" customFormat="false" ht="18" hidden="false" customHeight="false" outlineLevel="0" collapsed="false">
      <c r="A48" s="47"/>
      <c r="B48" s="72"/>
      <c r="C48" s="72"/>
      <c r="D48" s="73"/>
      <c r="E48" s="61" t="n">
        <f aca="false">IF($J$6*C48*D48=0,0,IF($J$6*C48*D48&gt;$J$6*10000,C48*D48*$J$6,$J$6*10000))</f>
        <v>0</v>
      </c>
      <c r="F48" s="50" t="n">
        <f aca="false">D48*C48+E48</f>
        <v>0</v>
      </c>
      <c r="G48" s="51" t="e">
        <f aca="false">(F48+E48)/C48</f>
        <v>#DIV/0!</v>
      </c>
      <c r="H48" s="62"/>
      <c r="I48" s="70"/>
      <c r="J48" s="71"/>
      <c r="K48" s="65" t="n">
        <f aca="false">IF($J$6*I48*J48=0,0,IF($J$6*I48*J48&gt;$J$6*10000,I48*J48*$J$6,$J$6*10000))</f>
        <v>0</v>
      </c>
      <c r="L48" s="66" t="n">
        <f aca="false">I48*J48-K48</f>
        <v>0</v>
      </c>
      <c r="M48" s="67" t="n">
        <f aca="false">IF(L48&gt;0,L48-F48,0)</f>
        <v>0</v>
      </c>
      <c r="N48" s="68" t="e">
        <f aca="false">M48/F48</f>
        <v>#DIV/0!</v>
      </c>
      <c r="O48" s="69" t="str">
        <f aca="false">IF(M48=0,"متعادل",IF(M48&gt;0,"مكسب","خسارة"))</f>
        <v>متعادل</v>
      </c>
      <c r="P48" s="46" t="n">
        <f aca="false">IF(F48=0,0,IF(L48&gt;0,0,F48))</f>
        <v>0</v>
      </c>
    </row>
    <row r="49" customFormat="false" ht="18" hidden="false" customHeight="false" outlineLevel="0" collapsed="false">
      <c r="A49" s="47"/>
      <c r="B49" s="72"/>
      <c r="C49" s="72"/>
      <c r="D49" s="73"/>
      <c r="E49" s="61" t="n">
        <f aca="false">IF($J$6*C49*D49=0,0,IF($J$6*C49*D49&gt;$J$6*10000,C49*D49*$J$6,$J$6*10000))</f>
        <v>0</v>
      </c>
      <c r="F49" s="50" t="n">
        <f aca="false">D49*C49+E49</f>
        <v>0</v>
      </c>
      <c r="G49" s="51" t="e">
        <f aca="false">(F49+E49)/C49</f>
        <v>#DIV/0!</v>
      </c>
      <c r="H49" s="62"/>
      <c r="I49" s="70"/>
      <c r="J49" s="71"/>
      <c r="K49" s="65" t="n">
        <f aca="false">IF($J$6*I49*J49=0,0,IF($J$6*I49*J49&gt;$J$6*10000,I49*J49*$J$6,$J$6*10000))</f>
        <v>0</v>
      </c>
      <c r="L49" s="66" t="n">
        <f aca="false">I49*J49-K49</f>
        <v>0</v>
      </c>
      <c r="M49" s="67" t="n">
        <f aca="false">IF(L49&gt;0,L49-F49,0)</f>
        <v>0</v>
      </c>
      <c r="N49" s="68" t="e">
        <f aca="false">M49/F49</f>
        <v>#DIV/0!</v>
      </c>
      <c r="O49" s="69" t="str">
        <f aca="false">IF(M49=0,"متعادل",IF(M49&gt;0,"مكسب","خسارة"))</f>
        <v>متعادل</v>
      </c>
      <c r="P49" s="46" t="n">
        <f aca="false">IF(F49=0,0,IF(L49&gt;0,0,F49))</f>
        <v>0</v>
      </c>
    </row>
    <row r="50" customFormat="false" ht="18" hidden="false" customHeight="false" outlineLevel="0" collapsed="false">
      <c r="A50" s="47"/>
      <c r="B50" s="72"/>
      <c r="C50" s="72"/>
      <c r="D50" s="73"/>
      <c r="E50" s="61" t="n">
        <f aca="false">IF($J$6*C50*D50=0,0,IF($J$6*C50*D50&gt;$J$6*10000,C50*D50*$J$6,$J$6*10000))</f>
        <v>0</v>
      </c>
      <c r="F50" s="50" t="n">
        <f aca="false">D50*C50+E50</f>
        <v>0</v>
      </c>
      <c r="G50" s="51" t="e">
        <f aca="false">(F50+E50)/C50</f>
        <v>#DIV/0!</v>
      </c>
      <c r="H50" s="62"/>
      <c r="I50" s="70"/>
      <c r="J50" s="71"/>
      <c r="K50" s="65" t="n">
        <f aca="false">IF($J$6*I50*J50=0,0,IF($J$6*I50*J50&gt;$J$6*10000,I50*J50*$J$6,$J$6*10000))</f>
        <v>0</v>
      </c>
      <c r="L50" s="66" t="n">
        <f aca="false">I50*J50-K50</f>
        <v>0</v>
      </c>
      <c r="M50" s="67" t="n">
        <f aca="false">IF(L50&gt;0,L50-F50,0)</f>
        <v>0</v>
      </c>
      <c r="N50" s="68" t="e">
        <f aca="false">M50/F50</f>
        <v>#DIV/0!</v>
      </c>
      <c r="O50" s="69" t="str">
        <f aca="false">IF(M50=0,"متعادل",IF(M50&gt;0,"مكسب","خسارة"))</f>
        <v>متعادل</v>
      </c>
      <c r="P50" s="46" t="n">
        <f aca="false">IF(F50=0,0,IF(L50&gt;0,0,F50))</f>
        <v>0</v>
      </c>
    </row>
    <row r="51" customFormat="false" ht="18" hidden="false" customHeight="false" outlineLevel="0" collapsed="false">
      <c r="A51" s="47"/>
      <c r="B51" s="72"/>
      <c r="C51" s="72"/>
      <c r="D51" s="73"/>
      <c r="E51" s="61" t="n">
        <f aca="false">IF($J$6*C51*D51=0,0,IF($J$6*C51*D51&gt;$J$6*10000,C51*D51*$J$6,$J$6*10000))</f>
        <v>0</v>
      </c>
      <c r="F51" s="50" t="n">
        <f aca="false">D51*C51+E51</f>
        <v>0</v>
      </c>
      <c r="G51" s="51" t="e">
        <f aca="false">(F51+E51)/C51</f>
        <v>#DIV/0!</v>
      </c>
      <c r="H51" s="62"/>
      <c r="I51" s="70"/>
      <c r="J51" s="71"/>
      <c r="K51" s="65" t="n">
        <f aca="false">IF($J$6*I51*J51=0,0,IF($J$6*I51*J51&gt;$J$6*10000,I51*J51*$J$6,$J$6*10000))</f>
        <v>0</v>
      </c>
      <c r="L51" s="66" t="n">
        <f aca="false">I51*J51-K51</f>
        <v>0</v>
      </c>
      <c r="M51" s="67" t="n">
        <f aca="false">IF(L51&gt;0,L51-F51,0)</f>
        <v>0</v>
      </c>
      <c r="N51" s="68" t="e">
        <f aca="false">M51/F51</f>
        <v>#DIV/0!</v>
      </c>
      <c r="O51" s="69" t="str">
        <f aca="false">IF(M51=0,"متعادل",IF(M51&gt;0,"مكسب","خسارة"))</f>
        <v>متعادل</v>
      </c>
      <c r="P51" s="46" t="n">
        <f aca="false">IF(F51=0,0,IF(L51&gt;0,0,F51))</f>
        <v>0</v>
      </c>
    </row>
    <row r="52" customFormat="false" ht="18" hidden="false" customHeight="false" outlineLevel="0" collapsed="false">
      <c r="A52" s="47"/>
      <c r="B52" s="72"/>
      <c r="C52" s="72"/>
      <c r="D52" s="73"/>
      <c r="E52" s="61" t="n">
        <f aca="false">IF($J$6*C52*D52=0,0,IF($J$6*C52*D52&gt;$J$6*10000,C52*D52*$J$6,$J$6*10000))</f>
        <v>0</v>
      </c>
      <c r="F52" s="50" t="n">
        <f aca="false">D52*C52+E52</f>
        <v>0</v>
      </c>
      <c r="G52" s="51" t="e">
        <f aca="false">(F52+E52)/C52</f>
        <v>#DIV/0!</v>
      </c>
      <c r="H52" s="62"/>
      <c r="I52" s="70"/>
      <c r="J52" s="71"/>
      <c r="K52" s="65" t="n">
        <f aca="false">IF($J$6*I52*J52=0,0,IF($J$6*I52*J52&gt;$J$6*10000,I52*J52*$J$6,$J$6*10000))</f>
        <v>0</v>
      </c>
      <c r="L52" s="66" t="n">
        <f aca="false">I52*J52-K52</f>
        <v>0</v>
      </c>
      <c r="M52" s="67" t="n">
        <f aca="false">IF(L52&gt;0,L52-F52,0)</f>
        <v>0</v>
      </c>
      <c r="N52" s="68" t="e">
        <f aca="false">M52/F52</f>
        <v>#DIV/0!</v>
      </c>
      <c r="O52" s="69" t="str">
        <f aca="false">IF(M52=0,"متعادل",IF(M52&gt;0,"مكسب","خسارة"))</f>
        <v>متعادل</v>
      </c>
      <c r="P52" s="46" t="n">
        <f aca="false">IF(F52=0,0,IF(L52&gt;0,0,F52))</f>
        <v>0</v>
      </c>
    </row>
    <row r="53" customFormat="false" ht="18" hidden="false" customHeight="false" outlineLevel="0" collapsed="false">
      <c r="A53" s="47"/>
      <c r="B53" s="72"/>
      <c r="C53" s="72"/>
      <c r="D53" s="73"/>
      <c r="E53" s="61" t="n">
        <f aca="false">IF($J$6*C53*D53=0,0,IF($J$6*C53*D53&gt;$J$6*10000,C53*D53*$J$6,$J$6*10000))</f>
        <v>0</v>
      </c>
      <c r="F53" s="50" t="n">
        <f aca="false">D53*C53+E53</f>
        <v>0</v>
      </c>
      <c r="G53" s="51" t="e">
        <f aca="false">(F53+E53)/C53</f>
        <v>#DIV/0!</v>
      </c>
      <c r="H53" s="62"/>
      <c r="I53" s="70"/>
      <c r="J53" s="71"/>
      <c r="K53" s="65" t="n">
        <f aca="false">IF($J$6*I53*J53=0,0,IF($J$6*I53*J53&gt;$J$6*10000,I53*J53*$J$6,$J$6*10000))</f>
        <v>0</v>
      </c>
      <c r="L53" s="66" t="n">
        <f aca="false">I53*J53-K53</f>
        <v>0</v>
      </c>
      <c r="M53" s="67" t="n">
        <f aca="false">IF(L53&gt;0,L53-F53,0)</f>
        <v>0</v>
      </c>
      <c r="N53" s="68" t="e">
        <f aca="false">M53/F53</f>
        <v>#DIV/0!</v>
      </c>
      <c r="O53" s="69" t="str">
        <f aca="false">IF(M53=0,"متعادل",IF(M53&gt;0,"مكسب","خسارة"))</f>
        <v>متعادل</v>
      </c>
      <c r="P53" s="46" t="n">
        <f aca="false">IF(F53=0,0,IF(L53&gt;0,0,F53))</f>
        <v>0</v>
      </c>
    </row>
    <row r="54" customFormat="false" ht="18" hidden="false" customHeight="false" outlineLevel="0" collapsed="false">
      <c r="A54" s="47"/>
      <c r="B54" s="72"/>
      <c r="C54" s="72"/>
      <c r="D54" s="73"/>
      <c r="E54" s="61" t="n">
        <f aca="false">IF($J$6*C54*D54=0,0,IF($J$6*C54*D54&gt;$J$6*10000,C54*D54*$J$6,$J$6*10000))</f>
        <v>0</v>
      </c>
      <c r="F54" s="50" t="n">
        <f aca="false">D54*C54+E54</f>
        <v>0</v>
      </c>
      <c r="G54" s="51" t="e">
        <f aca="false">(F54+E54)/C54</f>
        <v>#DIV/0!</v>
      </c>
      <c r="H54" s="62"/>
      <c r="I54" s="70"/>
      <c r="J54" s="71"/>
      <c r="K54" s="65" t="n">
        <f aca="false">IF($J$6*I54*J54=0,0,IF($J$6*I54*J54&gt;$J$6*10000,I54*J54*$J$6,$J$6*10000))</f>
        <v>0</v>
      </c>
      <c r="L54" s="66" t="n">
        <f aca="false">I54*J54-K54</f>
        <v>0</v>
      </c>
      <c r="M54" s="67" t="n">
        <f aca="false">IF(L54&gt;0,L54-F54,0)</f>
        <v>0</v>
      </c>
      <c r="N54" s="68" t="e">
        <f aca="false">M54/F54</f>
        <v>#DIV/0!</v>
      </c>
      <c r="O54" s="69" t="str">
        <f aca="false">IF(M54=0,"متعادل",IF(M54&gt;0,"مكسب","خسارة"))</f>
        <v>متعادل</v>
      </c>
      <c r="P54" s="46" t="n">
        <f aca="false">IF(F54=0,0,IF(L54&gt;0,0,F54))</f>
        <v>0</v>
      </c>
    </row>
    <row r="55" customFormat="false" ht="18.75" hidden="false" customHeight="false" outlineLevel="0" collapsed="false">
      <c r="A55" s="74"/>
      <c r="B55" s="75"/>
      <c r="C55" s="75"/>
      <c r="D55" s="76"/>
      <c r="E55" s="77" t="n">
        <f aca="false">IF($J$6*C55*D55=0,0,IF($J$6*C55*D55&gt;$J$6*10000,C55*D55*$J$6,$J$6*10000))</f>
        <v>0</v>
      </c>
      <c r="F55" s="78" t="n">
        <f aca="false">D55*C55+E55</f>
        <v>0</v>
      </c>
      <c r="G55" s="79" t="e">
        <f aca="false">(F55+E55)/C55</f>
        <v>#DIV/0!</v>
      </c>
      <c r="H55" s="80"/>
      <c r="I55" s="81"/>
      <c r="J55" s="82"/>
      <c r="K55" s="83" t="n">
        <f aca="false">IF($J$6*I55*J55=0,0,IF($J$6*I55*J55&gt;$J$6*10000,I55*J55*$J$6,$J$6*10000))</f>
        <v>0</v>
      </c>
      <c r="L55" s="84" t="n">
        <f aca="false">I55*J55-K55</f>
        <v>0</v>
      </c>
      <c r="M55" s="85" t="n">
        <f aca="false">IF(L55&gt;0,L55-F55,0)</f>
        <v>0</v>
      </c>
      <c r="N55" s="86" t="e">
        <f aca="false">M55/F55</f>
        <v>#DIV/0!</v>
      </c>
      <c r="O55" s="87" t="str">
        <f aca="false">IF(M55=0,"متعادل",IF(M55&gt;0,"مكسب","خسارة"))</f>
        <v>متعادل</v>
      </c>
      <c r="P55" s="46" t="n">
        <f aca="false">IF(F55=0,0,IF(L55&gt;0,0,F55))</f>
        <v>0</v>
      </c>
    </row>
    <row r="56" customFormat="false" ht="33.75" hidden="false" customHeight="true" outlineLevel="0" collapsed="false">
      <c r="A56" s="88" t="s">
        <v>26</v>
      </c>
      <c r="B56" s="88"/>
      <c r="C56" s="88"/>
      <c r="D56" s="88"/>
      <c r="E56" s="88"/>
      <c r="F56" s="89" t="n">
        <f aca="false">SUM(F11:F55)</f>
        <v>0</v>
      </c>
      <c r="G56" s="89"/>
      <c r="H56" s="90" t="s">
        <v>27</v>
      </c>
      <c r="I56" s="90"/>
      <c r="J56" s="90"/>
      <c r="K56" s="91" t="n">
        <f aca="false">SUM(L6:L55)</f>
        <v>0</v>
      </c>
      <c r="L56" s="91"/>
      <c r="M56" s="92" t="n">
        <f aca="false">SUM(M6:M55)</f>
        <v>0</v>
      </c>
      <c r="N56" s="93" t="str">
        <f aca="false">IF(M56=0,"متعادل",IF(M56&gt;0,"مكسب","خسارة"))</f>
        <v>متعادل</v>
      </c>
      <c r="O56" s="93"/>
      <c r="P56" s="94" t="n">
        <f aca="false">SUM(P6:P55)</f>
        <v>0</v>
      </c>
      <c r="Q56" s="95"/>
      <c r="R56" s="46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</row>
  </sheetData>
  <sheetProtection sheet="true" password="cc35" objects="true" scenarios="true" selectLockedCells="true"/>
  <protectedRanges>
    <protectedRange name="نطاق4" sqref="B11:D27"/>
    <protectedRange name="نطاق5" sqref="I11:J18"/>
  </protectedRanges>
  <mergeCells count="23">
    <mergeCell ref="A2:M2"/>
    <mergeCell ref="D4:I4"/>
    <mergeCell ref="B6:C6"/>
    <mergeCell ref="D6:E6"/>
    <mergeCell ref="G6:I6"/>
    <mergeCell ref="J6:L6"/>
    <mergeCell ref="A7:E7"/>
    <mergeCell ref="F7:H7"/>
    <mergeCell ref="I7:M7"/>
    <mergeCell ref="N7:O7"/>
    <mergeCell ref="A8:E8"/>
    <mergeCell ref="F8:H8"/>
    <mergeCell ref="I8:M8"/>
    <mergeCell ref="N8:O8"/>
    <mergeCell ref="P8:R8"/>
    <mergeCell ref="A9:F9"/>
    <mergeCell ref="H9:M9"/>
    <mergeCell ref="N9:O9"/>
    <mergeCell ref="A56:E56"/>
    <mergeCell ref="F56:G56"/>
    <mergeCell ref="H56:J56"/>
    <mergeCell ref="K56:L56"/>
    <mergeCell ref="N56:O56"/>
  </mergeCells>
  <conditionalFormatting sqref="M11:N55 M56">
    <cfRule type="cellIs" priority="2" operator="equal" aboveAverage="0" equalAverage="0" bottom="0" percent="0" rank="0" text="" dxfId="63">
      <formula>0</formula>
    </cfRule>
    <cfRule type="cellIs" priority="3" operator="greaterThan" aboveAverage="0" equalAverage="0" bottom="0" percent="0" rank="0" text="" dxfId="64">
      <formula>0</formula>
    </cfRule>
    <cfRule type="cellIs" priority="4" operator="lessThan" aboveAverage="0" equalAverage="0" bottom="0" percent="0" rank="0" text="" dxfId="65">
      <formula>0</formula>
    </cfRule>
  </conditionalFormatting>
  <conditionalFormatting sqref="N8:O8">
    <cfRule type="cellIs" priority="5" operator="equal" aboveAverage="0" equalAverage="0" bottom="0" percent="0" rank="0" text="" dxfId="66">
      <formula>0</formula>
    </cfRule>
    <cfRule type="cellIs" priority="6" operator="greaterThan" aboveAverage="0" equalAverage="0" bottom="0" percent="0" rank="0" text="" dxfId="67">
      <formula>0</formula>
    </cfRule>
    <cfRule type="cellIs" priority="7" operator="lessThan" aboveAverage="0" equalAverage="0" bottom="0" percent="0" rank="0" text="" dxfId="68">
      <formula>0</formula>
    </cfRule>
  </conditionalFormatting>
  <conditionalFormatting sqref="O11:O55 N56:O56">
    <cfRule type="cellIs" priority="8" operator="equal" aboveAverage="0" equalAverage="0" bottom="0" percent="0" rank="0" text="" dxfId="69">
      <formula>"متعادل"</formula>
    </cfRule>
    <cfRule type="cellIs" priority="9" operator="equal" aboveAverage="0" equalAverage="0" bottom="0" percent="0" rank="0" text="" dxfId="70">
      <formula>"مكسب"</formula>
    </cfRule>
    <cfRule type="cellIs" priority="10" operator="equal" aboveAverage="0" equalAverage="0" bottom="0" percent="0" rank="0" text="" dxfId="71">
      <formula>"خسارة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57"/>
  <sheetViews>
    <sheetView showFormulas="false" showGridLines="false" showRowColHeaders="true" showZeros="true" rightToLeft="true" tabSelected="false" showOutlineSymbols="true" defaultGridColor="true" view="normal" topLeftCell="A4" colorId="64" zoomScale="75" zoomScaleNormal="75" zoomScalePageLayoutView="100" workbookViewId="0">
      <selection pane="topLeft" activeCell="B6" activeCellId="0" sqref="B6:C6"/>
    </sheetView>
  </sheetViews>
  <sheetFormatPr defaultColWidth="9.0546875" defaultRowHeight="15" zeroHeight="tru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4.99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true" hidden="false" outlineLevel="0" max="5" min="5" style="1" width="18.99"/>
    <col collapsed="false" customWidth="true" hidden="false" outlineLevel="0" max="6" min="6" style="1" width="20.56"/>
    <col collapsed="false" customWidth="true" hidden="false" outlineLevel="0" max="7" min="7" style="1" width="30.28"/>
    <col collapsed="false" customWidth="true" hidden="false" outlineLevel="0" max="8" min="8" style="2" width="15.41"/>
    <col collapsed="false" customWidth="true" hidden="false" outlineLevel="0" max="9" min="9" style="1" width="11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4.99"/>
    <col collapsed="false" customWidth="true" hidden="false" outlineLevel="0" max="13" min="13" style="1" width="20.41"/>
    <col collapsed="false" customWidth="true" hidden="false" outlineLevel="0" max="14" min="14" style="1" width="18.99"/>
    <col collapsed="false" customWidth="true" hidden="false" outlineLevel="0" max="15" min="15" style="1" width="21.99"/>
    <col collapsed="false" customWidth="true" hidden="false" outlineLevel="0" max="16" min="16" style="1" width="0.13"/>
    <col collapsed="false" customWidth="true" hidden="false" outlineLevel="0" max="17" min="17" style="1" width="20.99"/>
    <col collapsed="false" customWidth="true" hidden="false" outlineLevel="0" max="18" min="18" style="1" width="9.14"/>
    <col collapsed="false" customWidth="false" hidden="true" outlineLevel="0" max="257" min="19" style="1" width="9.06"/>
    <col collapsed="false" customWidth="false" hidden="true" outlineLevel="0" max="16384" min="258" style="0" width="9.06"/>
  </cols>
  <sheetData>
    <row r="1" customFormat="false" ht="15.75" hidden="false" customHeight="false" outlineLevel="0" collapsed="false"/>
    <row r="2" customFormat="false" ht="56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9" hidden="false" customHeight="true" outlineLevel="0" collapsed="false"/>
    <row r="4" customFormat="false" ht="30" hidden="false" customHeight="true" outlineLevel="0" collapsed="false">
      <c r="A4" s="5"/>
      <c r="B4" s="6"/>
      <c r="C4" s="7"/>
      <c r="D4" s="8" t="s">
        <v>1</v>
      </c>
      <c r="E4" s="8"/>
      <c r="F4" s="8"/>
      <c r="G4" s="8"/>
      <c r="H4" s="8"/>
      <c r="I4" s="8"/>
    </row>
    <row r="5" customFormat="false" ht="10.5" hidden="false" customHeight="true" outlineLevel="0" collapsed="false">
      <c r="H5" s="1"/>
    </row>
    <row r="6" customFormat="false" ht="30" hidden="false" customHeight="true" outlineLevel="0" collapsed="false">
      <c r="A6" s="9" t="s">
        <v>2</v>
      </c>
      <c r="B6" s="10" t="n">
        <v>9</v>
      </c>
      <c r="C6" s="10"/>
      <c r="D6" s="11" t="s">
        <v>3</v>
      </c>
      <c r="E6" s="11"/>
      <c r="F6" s="12"/>
      <c r="G6" s="11" t="s">
        <v>4</v>
      </c>
      <c r="H6" s="11"/>
      <c r="I6" s="11"/>
      <c r="J6" s="13" t="n">
        <v>0.0012</v>
      </c>
      <c r="K6" s="13"/>
      <c r="L6" s="13"/>
      <c r="M6" s="14"/>
      <c r="N6" s="14"/>
      <c r="O6" s="14"/>
    </row>
    <row r="7" customFormat="false" ht="29.25" hidden="false" customHeight="true" outlineLevel="0" collapsed="false">
      <c r="A7" s="15" t="s">
        <v>5</v>
      </c>
      <c r="B7" s="15"/>
      <c r="C7" s="15"/>
      <c r="D7" s="15"/>
      <c r="E7" s="15"/>
      <c r="F7" s="16" t="s">
        <v>6</v>
      </c>
      <c r="G7" s="16"/>
      <c r="H7" s="16"/>
      <c r="I7" s="17" t="s">
        <v>7</v>
      </c>
      <c r="J7" s="17"/>
      <c r="K7" s="17"/>
      <c r="L7" s="17"/>
      <c r="M7" s="17"/>
      <c r="N7" s="18" t="s">
        <v>8</v>
      </c>
      <c r="O7" s="18"/>
      <c r="P7" s="19"/>
      <c r="Q7" s="20"/>
      <c r="R7" s="21"/>
      <c r="S7" s="4"/>
    </row>
    <row r="8" customFormat="false" ht="30" hidden="false" customHeight="true" outlineLevel="0" collapsed="false">
      <c r="A8" s="22" t="n">
        <f aca="false">F6-F56+K56</f>
        <v>0</v>
      </c>
      <c r="B8" s="22"/>
      <c r="C8" s="22"/>
      <c r="D8" s="22"/>
      <c r="E8" s="22"/>
      <c r="F8" s="23" t="n">
        <f aca="false">P56</f>
        <v>0</v>
      </c>
      <c r="G8" s="23"/>
      <c r="H8" s="23"/>
      <c r="I8" s="24" t="n">
        <f aca="false">F8+A8</f>
        <v>0</v>
      </c>
      <c r="J8" s="24"/>
      <c r="K8" s="24"/>
      <c r="L8" s="24"/>
      <c r="M8" s="24"/>
      <c r="N8" s="25" t="e">
        <f aca="false">M56/F6</f>
        <v>#DIV/0!</v>
      </c>
      <c r="O8" s="25"/>
      <c r="P8" s="26"/>
      <c r="Q8" s="26"/>
      <c r="R8" s="26"/>
    </row>
    <row r="9" customFormat="false" ht="25.5" hidden="false" customHeight="true" outlineLevel="0" collapsed="false">
      <c r="A9" s="27" t="s">
        <v>9</v>
      </c>
      <c r="B9" s="27"/>
      <c r="C9" s="27"/>
      <c r="D9" s="27"/>
      <c r="E9" s="27"/>
      <c r="F9" s="27"/>
      <c r="G9" s="28" t="s">
        <v>10</v>
      </c>
      <c r="H9" s="29" t="s">
        <v>11</v>
      </c>
      <c r="I9" s="29"/>
      <c r="J9" s="29"/>
      <c r="K9" s="29"/>
      <c r="L9" s="29"/>
      <c r="M9" s="29"/>
      <c r="N9" s="30" t="s">
        <v>12</v>
      </c>
      <c r="O9" s="30"/>
      <c r="P9" s="19"/>
      <c r="Q9" s="31"/>
      <c r="R9" s="31"/>
    </row>
    <row r="10" customFormat="false" ht="24" hidden="false" customHeight="true" outlineLevel="0" collapsed="false">
      <c r="A10" s="96" t="s">
        <v>13</v>
      </c>
      <c r="B10" s="97" t="s">
        <v>14</v>
      </c>
      <c r="C10" s="97" t="s">
        <v>15</v>
      </c>
      <c r="D10" s="98" t="s">
        <v>16</v>
      </c>
      <c r="E10" s="35" t="s">
        <v>17</v>
      </c>
      <c r="F10" s="36" t="s">
        <v>18</v>
      </c>
      <c r="G10" s="37" t="s">
        <v>19</v>
      </c>
      <c r="H10" s="99" t="s">
        <v>13</v>
      </c>
      <c r="I10" s="100" t="s">
        <v>20</v>
      </c>
      <c r="J10" s="101" t="s">
        <v>21</v>
      </c>
      <c r="K10" s="41" t="s">
        <v>22</v>
      </c>
      <c r="L10" s="42" t="s">
        <v>18</v>
      </c>
      <c r="M10" s="43" t="s">
        <v>23</v>
      </c>
      <c r="N10" s="44" t="s">
        <v>24</v>
      </c>
      <c r="O10" s="45" t="s">
        <v>25</v>
      </c>
      <c r="P10" s="46"/>
    </row>
    <row r="11" customFormat="false" ht="18.75" hidden="false" customHeight="false" outlineLevel="0" collapsed="false">
      <c r="A11" s="47"/>
      <c r="B11" s="48"/>
      <c r="C11" s="48"/>
      <c r="D11" s="48"/>
      <c r="E11" s="49" t="n">
        <f aca="false">IF($J$6*C11*D11=0,0,IF($J$6*C11*D11&gt;$J$6*10000,C11*D11*$J$6,$J$6*10000))</f>
        <v>0</v>
      </c>
      <c r="F11" s="50" t="n">
        <f aca="false">D11*C11+E11</f>
        <v>0</v>
      </c>
      <c r="G11" s="51" t="e">
        <f aca="false">(F11+E11)/C11</f>
        <v>#DIV/0!</v>
      </c>
      <c r="H11" s="52"/>
      <c r="I11" s="53"/>
      <c r="J11" s="54"/>
      <c r="K11" s="55" t="n">
        <f aca="false">IF($J$6*I11*J11=0,0,IF($J$6*I11*J11&gt;$J$6*10000,I11*J11*$J$6,$J$6*10000))</f>
        <v>0</v>
      </c>
      <c r="L11" s="56" t="n">
        <f aca="false">I11*J11-K11</f>
        <v>0</v>
      </c>
      <c r="M11" s="57" t="n">
        <f aca="false">IF(L11&gt;0,L11-F11,0)</f>
        <v>0</v>
      </c>
      <c r="N11" s="58" t="e">
        <f aca="false">M11/F11</f>
        <v>#DIV/0!</v>
      </c>
      <c r="O11" s="59" t="str">
        <f aca="false">IF(M11=0,"متعادل",IF(M11&gt;0,"مكسب","خسارة"))</f>
        <v>متعادل</v>
      </c>
      <c r="P11" s="46" t="n">
        <f aca="false">IF(F11=0,0,IF(L11&gt;0,0,F11))</f>
        <v>0</v>
      </c>
    </row>
    <row r="12" customFormat="false" ht="18" hidden="false" customHeight="false" outlineLevel="0" collapsed="false">
      <c r="A12" s="47"/>
      <c r="B12" s="60"/>
      <c r="C12" s="60"/>
      <c r="D12" s="60"/>
      <c r="E12" s="61" t="n">
        <f aca="false">IF($J$6*C12*D12=0,0,IF($J$6*C12*D12&gt;$J$6*10000,C12*D12*$J$6,$J$6*10000))</f>
        <v>0</v>
      </c>
      <c r="F12" s="50" t="n">
        <f aca="false">D12*C12+E12</f>
        <v>0</v>
      </c>
      <c r="G12" s="51" t="e">
        <f aca="false">(F12+E12)/C12</f>
        <v>#DIV/0!</v>
      </c>
      <c r="H12" s="62"/>
      <c r="I12" s="63"/>
      <c r="J12" s="64"/>
      <c r="K12" s="65" t="n">
        <f aca="false">IF($J$6*I12*J12=0,0,IF($J$6*I12*J12&gt;$J$6*10000,I12*J12*$J$6,$J$6*10000))</f>
        <v>0</v>
      </c>
      <c r="L12" s="66" t="n">
        <f aca="false">I12*J12-K12</f>
        <v>0</v>
      </c>
      <c r="M12" s="67" t="n">
        <f aca="false">IF(L12&gt;0,L12-F12,0)</f>
        <v>0</v>
      </c>
      <c r="N12" s="68" t="e">
        <f aca="false">M12/F12</f>
        <v>#DIV/0!</v>
      </c>
      <c r="O12" s="69" t="str">
        <f aca="false">IF(M12=0,"متعادل",IF(M12&gt;0,"مكسب","خسارة"))</f>
        <v>متعادل</v>
      </c>
      <c r="P12" s="46" t="n">
        <f aca="false">IF(F12=0,0,IF(L12&gt;0,0,F12))</f>
        <v>0</v>
      </c>
    </row>
    <row r="13" customFormat="false" ht="18" hidden="false" customHeight="false" outlineLevel="0" collapsed="false">
      <c r="A13" s="47"/>
      <c r="B13" s="60"/>
      <c r="C13" s="60"/>
      <c r="D13" s="60"/>
      <c r="E13" s="61" t="n">
        <f aca="false">IF($J$6*C13*D13=0,0,IF($J$6*C13*D13&gt;$J$6*10000,C13*D13*$J$6,$J$6*10000))</f>
        <v>0</v>
      </c>
      <c r="F13" s="50" t="n">
        <f aca="false">D13*C13+E13</f>
        <v>0</v>
      </c>
      <c r="G13" s="51" t="e">
        <f aca="false">(F13+E13)/C13</f>
        <v>#DIV/0!</v>
      </c>
      <c r="H13" s="62"/>
      <c r="I13" s="63"/>
      <c r="J13" s="64"/>
      <c r="K13" s="65" t="n">
        <f aca="false">IF($J$6*I13*J13=0,0,IF($J$6*I13*J13&gt;$J$6*10000,I13*J13*$J$6,$J$6*10000))</f>
        <v>0</v>
      </c>
      <c r="L13" s="66" t="n">
        <f aca="false">I13*J13-K13</f>
        <v>0</v>
      </c>
      <c r="M13" s="67" t="n">
        <f aca="false">IF(L13&gt;0,L13-F13,0)</f>
        <v>0</v>
      </c>
      <c r="N13" s="68" t="e">
        <f aca="false">M13/F13</f>
        <v>#DIV/0!</v>
      </c>
      <c r="O13" s="69" t="str">
        <f aca="false">IF(M13=0,"متعادل",IF(M13&gt;0,"مكسب","خسارة"))</f>
        <v>متعادل</v>
      </c>
      <c r="P13" s="46" t="n">
        <f aca="false">IF(F13=0,0,IF(L13&gt;0,0,F13))</f>
        <v>0</v>
      </c>
    </row>
    <row r="14" customFormat="false" ht="18" hidden="false" customHeight="false" outlineLevel="0" collapsed="false">
      <c r="A14" s="47"/>
      <c r="B14" s="60"/>
      <c r="C14" s="60"/>
      <c r="D14" s="60"/>
      <c r="E14" s="61" t="n">
        <f aca="false">IF($J$6*C14*D14=0,0,IF($J$6*C14*D14&gt;$J$6*10000,C14*D14*$J$6,$J$6*10000))</f>
        <v>0</v>
      </c>
      <c r="F14" s="50" t="n">
        <f aca="false">D14*C14+E14</f>
        <v>0</v>
      </c>
      <c r="G14" s="51" t="e">
        <f aca="false">(F14+E14)/C14</f>
        <v>#DIV/0!</v>
      </c>
      <c r="H14" s="62"/>
      <c r="I14" s="63"/>
      <c r="J14" s="64"/>
      <c r="K14" s="65" t="n">
        <f aca="false">IF($J$6*I14*J14=0,0,IF($J$6*I14*J14&gt;$J$6*10000,I14*J14*$J$6,$J$6*10000))</f>
        <v>0</v>
      </c>
      <c r="L14" s="66" t="n">
        <f aca="false">I14*J14-K14</f>
        <v>0</v>
      </c>
      <c r="M14" s="67" t="n">
        <f aca="false">IF(L14&gt;0,L14-F14,0)</f>
        <v>0</v>
      </c>
      <c r="N14" s="68" t="e">
        <f aca="false">M14/F14</f>
        <v>#DIV/0!</v>
      </c>
      <c r="O14" s="69" t="str">
        <f aca="false">IF(M14=0,"متعادل",IF(M14&gt;0,"مكسب","خسارة"))</f>
        <v>متعادل</v>
      </c>
      <c r="P14" s="46" t="n">
        <f aca="false">IF(F14=0,0,IF(L14&gt;0,0,F14))</f>
        <v>0</v>
      </c>
    </row>
    <row r="15" customFormat="false" ht="18" hidden="false" customHeight="false" outlineLevel="0" collapsed="false">
      <c r="A15" s="47"/>
      <c r="B15" s="60"/>
      <c r="C15" s="60"/>
      <c r="D15" s="60"/>
      <c r="E15" s="61" t="n">
        <f aca="false">IF($J$6*C15*D15=0,0,IF($J$6*C15*D15&gt;$J$6*10000,C15*D15*$J$6,$J$6*10000))</f>
        <v>0</v>
      </c>
      <c r="F15" s="50" t="n">
        <f aca="false">D15*C15+E15</f>
        <v>0</v>
      </c>
      <c r="G15" s="51" t="e">
        <f aca="false">(F15+E15)/C15</f>
        <v>#DIV/0!</v>
      </c>
      <c r="H15" s="62"/>
      <c r="I15" s="63"/>
      <c r="J15" s="64"/>
      <c r="K15" s="65" t="n">
        <f aca="false">IF($J$6*I15*J15=0,0,IF($J$6*I15*J15&gt;$J$6*10000,I15*J15*$J$6,$J$6*10000))</f>
        <v>0</v>
      </c>
      <c r="L15" s="66" t="n">
        <f aca="false">I15*J15-K15</f>
        <v>0</v>
      </c>
      <c r="M15" s="67" t="n">
        <f aca="false">IF(L15&gt;0,L15-F15,0)</f>
        <v>0</v>
      </c>
      <c r="N15" s="68" t="e">
        <f aca="false">M15/F15</f>
        <v>#DIV/0!</v>
      </c>
      <c r="O15" s="69" t="str">
        <f aca="false">IF(M15=0,"متعادل",IF(M15&gt;0,"مكسب","خسارة"))</f>
        <v>متعادل</v>
      </c>
      <c r="P15" s="46" t="n">
        <f aca="false">IF(F15=0,0,IF(L15&gt;0,0,F15))</f>
        <v>0</v>
      </c>
    </row>
    <row r="16" customFormat="false" ht="18" hidden="false" customHeight="false" outlineLevel="0" collapsed="false">
      <c r="A16" s="47"/>
      <c r="B16" s="60"/>
      <c r="C16" s="60"/>
      <c r="D16" s="60"/>
      <c r="E16" s="61" t="n">
        <f aca="false">IF($J$6*C16*D16=0,0,IF($J$6*C16*D16&gt;$J$6*10000,C16*D16*$J$6,$J$6*10000))</f>
        <v>0</v>
      </c>
      <c r="F16" s="50" t="n">
        <f aca="false">D16*C16+E16</f>
        <v>0</v>
      </c>
      <c r="G16" s="51" t="e">
        <f aca="false">(F16+E16)/C16</f>
        <v>#DIV/0!</v>
      </c>
      <c r="H16" s="62"/>
      <c r="I16" s="63"/>
      <c r="J16" s="64"/>
      <c r="K16" s="65" t="n">
        <f aca="false">IF($J$6*I16*J16=0,0,IF($J$6*I16*J16&gt;$J$6*10000,I16*J16*$J$6,$J$6*10000))</f>
        <v>0</v>
      </c>
      <c r="L16" s="66" t="n">
        <f aca="false">I16*J16-K16</f>
        <v>0</v>
      </c>
      <c r="M16" s="67" t="n">
        <f aca="false">IF(L16&gt;0,L16-F16,0)</f>
        <v>0</v>
      </c>
      <c r="N16" s="68" t="e">
        <f aca="false">M16/F16</f>
        <v>#DIV/0!</v>
      </c>
      <c r="O16" s="69" t="str">
        <f aca="false">IF(M16=0,"متعادل",IF(M16&gt;0,"مكسب","خسارة"))</f>
        <v>متعادل</v>
      </c>
      <c r="P16" s="46" t="n">
        <f aca="false">IF(F16=0,0,IF(L16&gt;0,0,F16))</f>
        <v>0</v>
      </c>
    </row>
    <row r="17" customFormat="false" ht="18" hidden="false" customHeight="false" outlineLevel="0" collapsed="false">
      <c r="A17" s="47"/>
      <c r="B17" s="60"/>
      <c r="C17" s="60"/>
      <c r="D17" s="60"/>
      <c r="E17" s="61" t="n">
        <f aca="false">IF($J$6*C17*D17=0,0,IF($J$6*C17*D17&gt;$J$6*10000,C17*D17*$J$6,$J$6*10000))</f>
        <v>0</v>
      </c>
      <c r="F17" s="50" t="n">
        <f aca="false">D17*C17+E17</f>
        <v>0</v>
      </c>
      <c r="G17" s="51" t="e">
        <f aca="false">(F17+E17)/C17</f>
        <v>#DIV/0!</v>
      </c>
      <c r="H17" s="62"/>
      <c r="I17" s="63"/>
      <c r="J17" s="64"/>
      <c r="K17" s="65" t="n">
        <f aca="false">IF($J$6*I17*J17=0,0,IF($J$6*I17*J17&gt;$J$6*10000,I17*J17*$J$6,$J$6*10000))</f>
        <v>0</v>
      </c>
      <c r="L17" s="66" t="n">
        <f aca="false">I17*J17-K17</f>
        <v>0</v>
      </c>
      <c r="M17" s="67" t="n">
        <f aca="false">IF(L17&gt;0,L17-F17,0)</f>
        <v>0</v>
      </c>
      <c r="N17" s="68" t="e">
        <f aca="false">M17/F17</f>
        <v>#DIV/0!</v>
      </c>
      <c r="O17" s="69" t="str">
        <f aca="false">IF(M17=0,"متعادل",IF(M17&gt;0,"مكسب","خسارة"))</f>
        <v>متعادل</v>
      </c>
      <c r="P17" s="46" t="n">
        <f aca="false">IF(F17=0,0,IF(L17&gt;0,0,F17))</f>
        <v>0</v>
      </c>
    </row>
    <row r="18" customFormat="false" ht="18" hidden="false" customHeight="false" outlineLevel="0" collapsed="false">
      <c r="A18" s="47"/>
      <c r="B18" s="60"/>
      <c r="C18" s="60"/>
      <c r="D18" s="60"/>
      <c r="E18" s="61" t="n">
        <f aca="false">IF($J$6*C18*D18=0,0,IF($J$6*C18*D18&gt;$J$6*10000,C18*D18*$J$6,$J$6*10000))</f>
        <v>0</v>
      </c>
      <c r="F18" s="50" t="n">
        <f aca="false">D18*C18+E18</f>
        <v>0</v>
      </c>
      <c r="G18" s="51" t="e">
        <f aca="false">(F18+E18)/C18</f>
        <v>#DIV/0!</v>
      </c>
      <c r="H18" s="62"/>
      <c r="I18" s="63"/>
      <c r="J18" s="64"/>
      <c r="K18" s="65" t="n">
        <f aca="false">IF($J$6*I18*J18=0,0,IF($J$6*I18*J18&gt;$J$6*10000,I18*J18*$J$6,$J$6*10000))</f>
        <v>0</v>
      </c>
      <c r="L18" s="66" t="n">
        <f aca="false">I18*J18-K18</f>
        <v>0</v>
      </c>
      <c r="M18" s="67" t="n">
        <f aca="false">IF(L18&gt;0,L18-F18,0)</f>
        <v>0</v>
      </c>
      <c r="N18" s="68" t="e">
        <f aca="false">M18/F18</f>
        <v>#DIV/0!</v>
      </c>
      <c r="O18" s="69" t="str">
        <f aca="false">IF(M18=0,"متعادل",IF(M18&gt;0,"مكسب","خسارة"))</f>
        <v>متعادل</v>
      </c>
      <c r="P18" s="46" t="n">
        <f aca="false">IF(F18=0,0,IF(L18&gt;0,0,F18))</f>
        <v>0</v>
      </c>
    </row>
    <row r="19" customFormat="false" ht="18" hidden="false" customHeight="false" outlineLevel="0" collapsed="false">
      <c r="A19" s="47"/>
      <c r="B19" s="60"/>
      <c r="C19" s="60"/>
      <c r="D19" s="60"/>
      <c r="E19" s="61" t="n">
        <f aca="false">IF($J$6*C19*D19=0,0,IF($J$6*C19*D19&gt;$J$6*10000,C19*D19*$J$6,$J$6*10000))</f>
        <v>0</v>
      </c>
      <c r="F19" s="50" t="n">
        <f aca="false">D19*C19+E19</f>
        <v>0</v>
      </c>
      <c r="G19" s="51" t="e">
        <f aca="false">(F19+E19)/C19</f>
        <v>#DIV/0!</v>
      </c>
      <c r="H19" s="62"/>
      <c r="I19" s="70"/>
      <c r="J19" s="71"/>
      <c r="K19" s="65" t="n">
        <f aca="false">IF($J$6*I19*J19=0,0,IF($J$6*I19*J19&gt;$J$6*10000,I19*J19*$J$6,$J$6*10000))</f>
        <v>0</v>
      </c>
      <c r="L19" s="66" t="n">
        <f aca="false">I19*J19-K19</f>
        <v>0</v>
      </c>
      <c r="M19" s="67" t="n">
        <f aca="false">IF(L19&gt;0,L19-F19,0)</f>
        <v>0</v>
      </c>
      <c r="N19" s="68" t="e">
        <f aca="false">M19/F19</f>
        <v>#DIV/0!</v>
      </c>
      <c r="O19" s="69" t="str">
        <f aca="false">IF(M19=0,"متعادل",IF(M19&gt;0,"مكسب","خسارة"))</f>
        <v>متعادل</v>
      </c>
      <c r="P19" s="46" t="n">
        <f aca="false">IF(F19=0,0,IF(L19&gt;0,0,F19))</f>
        <v>0</v>
      </c>
    </row>
    <row r="20" customFormat="false" ht="18" hidden="false" customHeight="false" outlineLevel="0" collapsed="false">
      <c r="A20" s="47"/>
      <c r="B20" s="60"/>
      <c r="C20" s="60"/>
      <c r="D20" s="60"/>
      <c r="E20" s="61" t="n">
        <f aca="false">IF($J$6*C20*D20=0,0,IF($J$6*C20*D20&gt;$J$6*10000,C20*D20*$J$6,$J$6*10000))</f>
        <v>0</v>
      </c>
      <c r="F20" s="50" t="n">
        <f aca="false">D20*C20+E20</f>
        <v>0</v>
      </c>
      <c r="G20" s="51" t="e">
        <f aca="false">(F20+E20)/C20</f>
        <v>#DIV/0!</v>
      </c>
      <c r="H20" s="62"/>
      <c r="I20" s="70"/>
      <c r="J20" s="71"/>
      <c r="K20" s="65" t="n">
        <f aca="false">IF($J$6*I20*J20=0,0,IF($J$6*I20*J20&gt;$J$6*10000,I20*J20*$J$6,$J$6*10000))</f>
        <v>0</v>
      </c>
      <c r="L20" s="66" t="n">
        <f aca="false">I20*J20-K20</f>
        <v>0</v>
      </c>
      <c r="M20" s="67" t="n">
        <f aca="false">IF(L20&gt;0,L20-F20,0)</f>
        <v>0</v>
      </c>
      <c r="N20" s="68" t="e">
        <f aca="false">M20/F20</f>
        <v>#DIV/0!</v>
      </c>
      <c r="O20" s="69" t="str">
        <f aca="false">IF(M20=0,"متعادل",IF(M20&gt;0,"مكسب","خسارة"))</f>
        <v>متعادل</v>
      </c>
      <c r="P20" s="46" t="n">
        <f aca="false">IF(F20=0,0,IF(L20&gt;0,0,F20))</f>
        <v>0</v>
      </c>
    </row>
    <row r="21" customFormat="false" ht="18" hidden="false" customHeight="false" outlineLevel="0" collapsed="false">
      <c r="A21" s="47"/>
      <c r="B21" s="60"/>
      <c r="C21" s="60"/>
      <c r="D21" s="60"/>
      <c r="E21" s="61" t="n">
        <f aca="false">IF($J$6*C21*D21=0,0,IF($J$6*C21*D21&gt;$J$6*10000,C21*D21*$J$6,$J$6*10000))</f>
        <v>0</v>
      </c>
      <c r="F21" s="50" t="n">
        <f aca="false">D21*C21+E21</f>
        <v>0</v>
      </c>
      <c r="G21" s="51" t="e">
        <f aca="false">(F21+E21)/C21</f>
        <v>#DIV/0!</v>
      </c>
      <c r="H21" s="62"/>
      <c r="I21" s="70"/>
      <c r="J21" s="71"/>
      <c r="K21" s="65" t="n">
        <f aca="false">IF($J$6*I21*J21=0,0,IF($J$6*I21*J21&gt;$J$6*10000,I21*J21*$J$6,$J$6*10000))</f>
        <v>0</v>
      </c>
      <c r="L21" s="66" t="n">
        <f aca="false">I21*J21-K21</f>
        <v>0</v>
      </c>
      <c r="M21" s="67" t="n">
        <f aca="false">IF(L21&gt;0,L21-F21,0)</f>
        <v>0</v>
      </c>
      <c r="N21" s="68" t="e">
        <f aca="false">M21/F21</f>
        <v>#DIV/0!</v>
      </c>
      <c r="O21" s="69" t="str">
        <f aca="false">IF(M21=0,"متعادل",IF(M21&gt;0,"مكسب","خسارة"))</f>
        <v>متعادل</v>
      </c>
      <c r="P21" s="46" t="n">
        <f aca="false">IF(F21=0,0,IF(L21&gt;0,0,F21))</f>
        <v>0</v>
      </c>
    </row>
    <row r="22" customFormat="false" ht="18" hidden="false" customHeight="false" outlineLevel="0" collapsed="false">
      <c r="A22" s="47"/>
      <c r="B22" s="60"/>
      <c r="C22" s="60"/>
      <c r="D22" s="60"/>
      <c r="E22" s="61" t="n">
        <f aca="false">IF($J$6*C22*D22=0,0,IF($J$6*C22*D22&gt;$J$6*10000,C22*D22*$J$6,$J$6*10000))</f>
        <v>0</v>
      </c>
      <c r="F22" s="50" t="n">
        <f aca="false">D22*C22+E22</f>
        <v>0</v>
      </c>
      <c r="G22" s="51" t="e">
        <f aca="false">(F22+E22)/C22</f>
        <v>#DIV/0!</v>
      </c>
      <c r="H22" s="62"/>
      <c r="I22" s="70"/>
      <c r="J22" s="71"/>
      <c r="K22" s="65" t="n">
        <f aca="false">IF($J$6*I22*J22=0,0,IF($J$6*I22*J22&gt;$J$6*10000,I22*J22*$J$6,$J$6*10000))</f>
        <v>0</v>
      </c>
      <c r="L22" s="66" t="n">
        <f aca="false">I22*J22-K22</f>
        <v>0</v>
      </c>
      <c r="M22" s="67" t="n">
        <f aca="false">IF(L22&gt;0,L22-F22,0)</f>
        <v>0</v>
      </c>
      <c r="N22" s="68" t="e">
        <f aca="false">M22/F22</f>
        <v>#DIV/0!</v>
      </c>
      <c r="O22" s="69" t="str">
        <f aca="false">IF(M22=0,"متعادل",IF(M22&gt;0,"مكسب","خسارة"))</f>
        <v>متعادل</v>
      </c>
      <c r="P22" s="46" t="n">
        <f aca="false">IF(F22=0,0,IF(L22&gt;0,0,F22))</f>
        <v>0</v>
      </c>
    </row>
    <row r="23" customFormat="false" ht="18" hidden="false" customHeight="false" outlineLevel="0" collapsed="false">
      <c r="A23" s="47"/>
      <c r="B23" s="60"/>
      <c r="C23" s="60"/>
      <c r="D23" s="60"/>
      <c r="E23" s="61" t="n">
        <f aca="false">IF($J$6*C23*D23=0,0,IF($J$6*C23*D23&gt;$J$6*10000,C23*D23*$J$6,$J$6*10000))</f>
        <v>0</v>
      </c>
      <c r="F23" s="50" t="n">
        <f aca="false">D23*C23+E23</f>
        <v>0</v>
      </c>
      <c r="G23" s="51" t="e">
        <f aca="false">(F23+E23)/C23</f>
        <v>#DIV/0!</v>
      </c>
      <c r="H23" s="62"/>
      <c r="I23" s="70"/>
      <c r="J23" s="71"/>
      <c r="K23" s="65" t="n">
        <f aca="false">IF($J$6*I23*J23=0,0,IF($J$6*I23*J23&gt;$J$6*10000,I23*J23*$J$6,$J$6*10000))</f>
        <v>0</v>
      </c>
      <c r="L23" s="66" t="n">
        <f aca="false">I23*J23-K23</f>
        <v>0</v>
      </c>
      <c r="M23" s="67" t="n">
        <f aca="false">IF(L23&gt;0,L23-F23,0)</f>
        <v>0</v>
      </c>
      <c r="N23" s="68" t="e">
        <f aca="false">M23/F23</f>
        <v>#DIV/0!</v>
      </c>
      <c r="O23" s="69" t="str">
        <f aca="false">IF(M23=0,"متعادل",IF(M23&gt;0,"مكسب","خسارة"))</f>
        <v>متعادل</v>
      </c>
      <c r="P23" s="46" t="n">
        <f aca="false">IF(F23=0,0,IF(L23&gt;0,0,F23))</f>
        <v>0</v>
      </c>
    </row>
    <row r="24" customFormat="false" ht="18" hidden="false" customHeight="false" outlineLevel="0" collapsed="false">
      <c r="A24" s="47"/>
      <c r="B24" s="60"/>
      <c r="C24" s="60"/>
      <c r="D24" s="60"/>
      <c r="E24" s="61" t="n">
        <f aca="false">IF($J$6*C24*D24=0,0,IF($J$6*C24*D24&gt;$J$6*10000,C24*D24*$J$6,$J$6*10000))</f>
        <v>0</v>
      </c>
      <c r="F24" s="50" t="n">
        <f aca="false">D24*C24+E24</f>
        <v>0</v>
      </c>
      <c r="G24" s="51" t="e">
        <f aca="false">(F24+E24)/C24</f>
        <v>#DIV/0!</v>
      </c>
      <c r="H24" s="62"/>
      <c r="I24" s="70"/>
      <c r="J24" s="71"/>
      <c r="K24" s="65" t="n">
        <f aca="false">IF($J$6*I24*J24=0,0,IF($J$6*I24*J24&gt;$J$6*10000,I24*J24*$J$6,$J$6*10000))</f>
        <v>0</v>
      </c>
      <c r="L24" s="66" t="n">
        <f aca="false">I24*J24-K24</f>
        <v>0</v>
      </c>
      <c r="M24" s="67" t="n">
        <f aca="false">IF(L24&gt;0,L24-F24,0)</f>
        <v>0</v>
      </c>
      <c r="N24" s="68" t="e">
        <f aca="false">M24/F24</f>
        <v>#DIV/0!</v>
      </c>
      <c r="O24" s="69" t="str">
        <f aca="false">IF(M24=0,"متعادل",IF(M24&gt;0,"مكسب","خسارة"))</f>
        <v>متعادل</v>
      </c>
      <c r="P24" s="46" t="n">
        <f aca="false">IF(F24=0,0,IF(L24&gt;0,0,F24))</f>
        <v>0</v>
      </c>
    </row>
    <row r="25" customFormat="false" ht="18" hidden="false" customHeight="false" outlineLevel="0" collapsed="false">
      <c r="A25" s="47"/>
      <c r="B25" s="60"/>
      <c r="C25" s="60"/>
      <c r="D25" s="60"/>
      <c r="E25" s="61" t="n">
        <f aca="false">IF($J$6*C25*D25=0,0,IF($J$6*C25*D25&gt;$J$6*10000,C25*D25*$J$6,$J$6*10000))</f>
        <v>0</v>
      </c>
      <c r="F25" s="50" t="n">
        <f aca="false">D25*C25+E25</f>
        <v>0</v>
      </c>
      <c r="G25" s="51" t="e">
        <f aca="false">(F25+E25)/C25</f>
        <v>#DIV/0!</v>
      </c>
      <c r="H25" s="62"/>
      <c r="I25" s="70"/>
      <c r="J25" s="71"/>
      <c r="K25" s="65" t="n">
        <f aca="false">IF($J$6*I25*J25=0,0,IF($J$6*I25*J25&gt;$J$6*10000,I25*J25*$J$6,$J$6*10000))</f>
        <v>0</v>
      </c>
      <c r="L25" s="66" t="n">
        <f aca="false">I25*J25-K25</f>
        <v>0</v>
      </c>
      <c r="M25" s="67" t="n">
        <f aca="false">IF(L25&gt;0,L25-F25,0)</f>
        <v>0</v>
      </c>
      <c r="N25" s="68" t="e">
        <f aca="false">M25/F25</f>
        <v>#DIV/0!</v>
      </c>
      <c r="O25" s="69" t="str">
        <f aca="false">IF(M25=0,"متعادل",IF(M25&gt;0,"مكسب","خسارة"))</f>
        <v>متعادل</v>
      </c>
      <c r="P25" s="46" t="n">
        <f aca="false">IF(F25=0,0,IF(L25&gt;0,0,F25))</f>
        <v>0</v>
      </c>
    </row>
    <row r="26" customFormat="false" ht="18" hidden="false" customHeight="false" outlineLevel="0" collapsed="false">
      <c r="A26" s="47"/>
      <c r="B26" s="60"/>
      <c r="C26" s="60"/>
      <c r="D26" s="60"/>
      <c r="E26" s="61" t="n">
        <f aca="false">IF($J$6*C26*D26=0,0,IF($J$6*C26*D26&gt;$J$6*10000,C26*D26*$J$6,$J$6*10000))</f>
        <v>0</v>
      </c>
      <c r="F26" s="50" t="n">
        <f aca="false">D26*C26+E26</f>
        <v>0</v>
      </c>
      <c r="G26" s="51" t="e">
        <f aca="false">(F26+E26)/C26</f>
        <v>#DIV/0!</v>
      </c>
      <c r="H26" s="62"/>
      <c r="I26" s="70"/>
      <c r="J26" s="71"/>
      <c r="K26" s="65" t="n">
        <f aca="false">IF($J$6*I26*J26=0,0,IF($J$6*I26*J26&gt;$J$6*10000,I26*J26*$J$6,$J$6*10000))</f>
        <v>0</v>
      </c>
      <c r="L26" s="66" t="n">
        <f aca="false">I26*J26-K26</f>
        <v>0</v>
      </c>
      <c r="M26" s="67" t="n">
        <f aca="false">IF(L26&gt;0,L26-F26,0)</f>
        <v>0</v>
      </c>
      <c r="N26" s="68" t="e">
        <f aca="false">M26/F26</f>
        <v>#DIV/0!</v>
      </c>
      <c r="O26" s="69" t="str">
        <f aca="false">IF(M26=0,"متعادل",IF(M26&gt;0,"مكسب","خسارة"))</f>
        <v>متعادل</v>
      </c>
      <c r="P26" s="46" t="n">
        <f aca="false">IF(F26=0,0,IF(L26&gt;0,0,F26))</f>
        <v>0</v>
      </c>
    </row>
    <row r="27" customFormat="false" ht="18" hidden="false" customHeight="false" outlineLevel="0" collapsed="false">
      <c r="A27" s="47"/>
      <c r="B27" s="60"/>
      <c r="C27" s="60"/>
      <c r="D27" s="60"/>
      <c r="E27" s="61" t="n">
        <f aca="false">IF($J$6*C27*D27=0,0,IF($J$6*C27*D27&gt;$J$6*10000,C27*D27*$J$6,$J$6*10000))</f>
        <v>0</v>
      </c>
      <c r="F27" s="50" t="n">
        <f aca="false">D27*C27+E27</f>
        <v>0</v>
      </c>
      <c r="G27" s="51" t="e">
        <f aca="false">(F27+E27)/C27</f>
        <v>#DIV/0!</v>
      </c>
      <c r="H27" s="62"/>
      <c r="I27" s="70"/>
      <c r="J27" s="71"/>
      <c r="K27" s="65" t="n">
        <f aca="false">IF($J$6*I27*J27=0,0,IF($J$6*I27*J27&gt;$J$6*10000,I27*J27*$J$6,$J$6*10000))</f>
        <v>0</v>
      </c>
      <c r="L27" s="66" t="n">
        <f aca="false">I27*J27-K27</f>
        <v>0</v>
      </c>
      <c r="M27" s="67" t="n">
        <f aca="false">IF(L27&gt;0,L27-F27,0)</f>
        <v>0</v>
      </c>
      <c r="N27" s="68" t="e">
        <f aca="false">M27/F27</f>
        <v>#DIV/0!</v>
      </c>
      <c r="O27" s="69" t="str">
        <f aca="false">IF(M27=0,"متعادل",IF(M27&gt;0,"مكسب","خسارة"))</f>
        <v>متعادل</v>
      </c>
      <c r="P27" s="46" t="n">
        <f aca="false">IF(F27=0,0,IF(L27&gt;0,0,F27))</f>
        <v>0</v>
      </c>
    </row>
    <row r="28" customFormat="false" ht="18" hidden="false" customHeight="false" outlineLevel="0" collapsed="false">
      <c r="A28" s="47"/>
      <c r="B28" s="72"/>
      <c r="C28" s="72"/>
      <c r="D28" s="73"/>
      <c r="E28" s="61" t="n">
        <f aca="false">IF($J$6*C28*D28=0,0,IF($J$6*C28*D28&gt;$J$6*10000,C28*D28*$J$6,$J$6*10000))</f>
        <v>0</v>
      </c>
      <c r="F28" s="50" t="n">
        <f aca="false">D28*C28+E28</f>
        <v>0</v>
      </c>
      <c r="G28" s="51" t="e">
        <f aca="false">(F28+E28)/C28</f>
        <v>#DIV/0!</v>
      </c>
      <c r="H28" s="62"/>
      <c r="I28" s="70"/>
      <c r="J28" s="71"/>
      <c r="K28" s="65" t="n">
        <f aca="false">IF($J$6*I28*J28=0,0,IF($J$6*I28*J28&gt;$J$6*10000,I28*J28*$J$6,$J$6*10000))</f>
        <v>0</v>
      </c>
      <c r="L28" s="66" t="n">
        <f aca="false">I28*J28-K28</f>
        <v>0</v>
      </c>
      <c r="M28" s="67" t="n">
        <f aca="false">IF(L28&gt;0,L28-F28,0)</f>
        <v>0</v>
      </c>
      <c r="N28" s="68" t="e">
        <f aca="false">M28/F28</f>
        <v>#DIV/0!</v>
      </c>
      <c r="O28" s="69" t="str">
        <f aca="false">IF(M28=0,"متعادل",IF(M28&gt;0,"مكسب","خسارة"))</f>
        <v>متعادل</v>
      </c>
      <c r="P28" s="46" t="n">
        <f aca="false">IF(F28=0,0,IF(L28&gt;0,0,F28))</f>
        <v>0</v>
      </c>
    </row>
    <row r="29" customFormat="false" ht="18" hidden="false" customHeight="false" outlineLevel="0" collapsed="false">
      <c r="A29" s="47"/>
      <c r="B29" s="72"/>
      <c r="C29" s="72"/>
      <c r="D29" s="73"/>
      <c r="E29" s="61" t="n">
        <f aca="false">IF($J$6*C29*D29=0,0,IF($J$6*C29*D29&gt;$J$6*10000,C29*D29*$J$6,$J$6*10000))</f>
        <v>0</v>
      </c>
      <c r="F29" s="50" t="n">
        <f aca="false">D29*C29+E29</f>
        <v>0</v>
      </c>
      <c r="G29" s="51" t="e">
        <f aca="false">(F29+E29)/C29</f>
        <v>#DIV/0!</v>
      </c>
      <c r="H29" s="62"/>
      <c r="I29" s="70"/>
      <c r="J29" s="71"/>
      <c r="K29" s="65" t="n">
        <f aca="false">IF($J$6*I29*J29=0,0,IF($J$6*I29*J29&gt;$J$6*10000,I29*J29*$J$6,$J$6*10000))</f>
        <v>0</v>
      </c>
      <c r="L29" s="66" t="n">
        <f aca="false">I29*J29-K29</f>
        <v>0</v>
      </c>
      <c r="M29" s="67" t="n">
        <f aca="false">IF(L29&gt;0,L29-F29,0)</f>
        <v>0</v>
      </c>
      <c r="N29" s="68" t="e">
        <f aca="false">M29/F29</f>
        <v>#DIV/0!</v>
      </c>
      <c r="O29" s="69" t="str">
        <f aca="false">IF(M29=0,"متعادل",IF(M29&gt;0,"مكسب","خسارة"))</f>
        <v>متعادل</v>
      </c>
      <c r="P29" s="46" t="n">
        <f aca="false">IF(F29=0,0,IF(L29&gt;0,0,F29))</f>
        <v>0</v>
      </c>
    </row>
    <row r="30" customFormat="false" ht="18" hidden="false" customHeight="false" outlineLevel="0" collapsed="false">
      <c r="A30" s="47"/>
      <c r="B30" s="72"/>
      <c r="C30" s="72"/>
      <c r="D30" s="73"/>
      <c r="E30" s="61" t="n">
        <f aca="false">IF($J$6*C30*D30=0,0,IF($J$6*C30*D30&gt;$J$6*10000,C30*D30*$J$6,$J$6*10000))</f>
        <v>0</v>
      </c>
      <c r="F30" s="50" t="n">
        <f aca="false">D30*C30+E30</f>
        <v>0</v>
      </c>
      <c r="G30" s="51" t="e">
        <f aca="false">(F30+E30)/C30</f>
        <v>#DIV/0!</v>
      </c>
      <c r="H30" s="62"/>
      <c r="I30" s="70"/>
      <c r="J30" s="71"/>
      <c r="K30" s="65" t="n">
        <f aca="false">IF($J$6*I30*J30=0,0,IF($J$6*I30*J30&gt;$J$6*10000,I30*J30*$J$6,$J$6*10000))</f>
        <v>0</v>
      </c>
      <c r="L30" s="66" t="n">
        <f aca="false">I30*J30-K30</f>
        <v>0</v>
      </c>
      <c r="M30" s="67" t="n">
        <f aca="false">IF(L30&gt;0,L30-F30,0)</f>
        <v>0</v>
      </c>
      <c r="N30" s="68" t="e">
        <f aca="false">M30/F30</f>
        <v>#DIV/0!</v>
      </c>
      <c r="O30" s="69" t="str">
        <f aca="false">IF(M30=0,"متعادل",IF(M30&gt;0,"مكسب","خسارة"))</f>
        <v>متعادل</v>
      </c>
      <c r="P30" s="46" t="n">
        <f aca="false">IF(F30=0,0,IF(L30&gt;0,0,F30))</f>
        <v>0</v>
      </c>
    </row>
    <row r="31" customFormat="false" ht="18" hidden="false" customHeight="false" outlineLevel="0" collapsed="false">
      <c r="A31" s="47"/>
      <c r="B31" s="72"/>
      <c r="C31" s="72"/>
      <c r="D31" s="73"/>
      <c r="E31" s="61" t="n">
        <f aca="false">IF($J$6*C31*D31=0,0,IF($J$6*C31*D31&gt;$J$6*10000,C31*D31*$J$6,$J$6*10000))</f>
        <v>0</v>
      </c>
      <c r="F31" s="50" t="n">
        <f aca="false">D31*C31+E31</f>
        <v>0</v>
      </c>
      <c r="G31" s="51" t="e">
        <f aca="false">(F31+E31)/C31</f>
        <v>#DIV/0!</v>
      </c>
      <c r="H31" s="62"/>
      <c r="I31" s="70"/>
      <c r="J31" s="71"/>
      <c r="K31" s="65" t="n">
        <f aca="false">IF($J$6*I31*J31=0,0,IF($J$6*I31*J31&gt;$J$6*10000,I31*J31*$J$6,$J$6*10000))</f>
        <v>0</v>
      </c>
      <c r="L31" s="66" t="n">
        <f aca="false">I31*J31-K31</f>
        <v>0</v>
      </c>
      <c r="M31" s="67" t="n">
        <f aca="false">IF(L31&gt;0,L31-F31,0)</f>
        <v>0</v>
      </c>
      <c r="N31" s="68" t="e">
        <f aca="false">M31/F31</f>
        <v>#DIV/0!</v>
      </c>
      <c r="O31" s="69" t="str">
        <f aca="false">IF(M31=0,"متعادل",IF(M31&gt;0,"مكسب","خسارة"))</f>
        <v>متعادل</v>
      </c>
      <c r="P31" s="46" t="n">
        <f aca="false">IF(F31=0,0,IF(L31&gt;0,0,F31))</f>
        <v>0</v>
      </c>
    </row>
    <row r="32" customFormat="false" ht="18" hidden="false" customHeight="false" outlineLevel="0" collapsed="false">
      <c r="A32" s="47"/>
      <c r="B32" s="72"/>
      <c r="C32" s="72"/>
      <c r="D32" s="73"/>
      <c r="E32" s="61" t="n">
        <f aca="false">IF($J$6*C32*D32=0,0,IF($J$6*C32*D32&gt;$J$6*10000,C32*D32*$J$6,$J$6*10000))</f>
        <v>0</v>
      </c>
      <c r="F32" s="50" t="n">
        <f aca="false">D32*C32+E32</f>
        <v>0</v>
      </c>
      <c r="G32" s="51" t="e">
        <f aca="false">(F32+E32)/C32</f>
        <v>#DIV/0!</v>
      </c>
      <c r="H32" s="62"/>
      <c r="I32" s="70"/>
      <c r="J32" s="71"/>
      <c r="K32" s="65" t="n">
        <f aca="false">IF($J$6*I32*J32=0,0,IF($J$6*I32*J32&gt;$J$6*10000,I32*J32*$J$6,$J$6*10000))</f>
        <v>0</v>
      </c>
      <c r="L32" s="66" t="n">
        <f aca="false">I32*J32-K32</f>
        <v>0</v>
      </c>
      <c r="M32" s="67" t="n">
        <f aca="false">IF(L32&gt;0,L32-F32,0)</f>
        <v>0</v>
      </c>
      <c r="N32" s="68" t="e">
        <f aca="false">M32/F32</f>
        <v>#DIV/0!</v>
      </c>
      <c r="O32" s="69" t="str">
        <f aca="false">IF(M32=0,"متعادل",IF(M32&gt;0,"مكسب","خسارة"))</f>
        <v>متعادل</v>
      </c>
      <c r="P32" s="46" t="n">
        <f aca="false">IF(F32=0,0,IF(L32&gt;0,0,F32))</f>
        <v>0</v>
      </c>
    </row>
    <row r="33" customFormat="false" ht="18" hidden="false" customHeight="false" outlineLevel="0" collapsed="false">
      <c r="A33" s="47"/>
      <c r="B33" s="72"/>
      <c r="C33" s="72"/>
      <c r="D33" s="73"/>
      <c r="E33" s="61" t="n">
        <f aca="false">IF($J$6*C33*D33=0,0,IF($J$6*C33*D33&gt;$J$6*10000,C33*D33*$J$6,$J$6*10000))</f>
        <v>0</v>
      </c>
      <c r="F33" s="50" t="n">
        <f aca="false">D33*C33+E33</f>
        <v>0</v>
      </c>
      <c r="G33" s="51" t="e">
        <f aca="false">(F33+E33)/C33</f>
        <v>#DIV/0!</v>
      </c>
      <c r="H33" s="62"/>
      <c r="I33" s="70"/>
      <c r="J33" s="71"/>
      <c r="K33" s="65" t="n">
        <f aca="false">IF($J$6*I33*J33=0,0,IF($J$6*I33*J33&gt;$J$6*10000,I33*J33*$J$6,$J$6*10000))</f>
        <v>0</v>
      </c>
      <c r="L33" s="66" t="n">
        <f aca="false">I33*J33-K33</f>
        <v>0</v>
      </c>
      <c r="M33" s="67" t="n">
        <f aca="false">IF(L33&gt;0,L33-F33,0)</f>
        <v>0</v>
      </c>
      <c r="N33" s="68" t="e">
        <f aca="false">M33/F33</f>
        <v>#DIV/0!</v>
      </c>
      <c r="O33" s="69" t="str">
        <f aca="false">IF(M33=0,"متعادل",IF(M33&gt;0,"مكسب","خسارة"))</f>
        <v>متعادل</v>
      </c>
      <c r="P33" s="46" t="n">
        <f aca="false">IF(F33=0,0,IF(L33&gt;0,0,F33))</f>
        <v>0</v>
      </c>
    </row>
    <row r="34" customFormat="false" ht="18" hidden="false" customHeight="false" outlineLevel="0" collapsed="false">
      <c r="A34" s="47"/>
      <c r="B34" s="72"/>
      <c r="C34" s="72"/>
      <c r="D34" s="73"/>
      <c r="E34" s="61" t="n">
        <f aca="false">IF($J$6*C34*D34=0,0,IF($J$6*C34*D34&gt;$J$6*10000,C34*D34*$J$6,$J$6*10000))</f>
        <v>0</v>
      </c>
      <c r="F34" s="50" t="n">
        <f aca="false">D34*C34+E34</f>
        <v>0</v>
      </c>
      <c r="G34" s="51" t="e">
        <f aca="false">(F34+E34)/C34</f>
        <v>#DIV/0!</v>
      </c>
      <c r="H34" s="62"/>
      <c r="I34" s="70"/>
      <c r="J34" s="71"/>
      <c r="K34" s="65" t="n">
        <f aca="false">IF($J$6*I34*J34=0,0,IF($J$6*I34*J34&gt;$J$6*10000,I34*J34*$J$6,$J$6*10000))</f>
        <v>0</v>
      </c>
      <c r="L34" s="66" t="n">
        <f aca="false">I34*J34-K34</f>
        <v>0</v>
      </c>
      <c r="M34" s="67" t="n">
        <f aca="false">IF(L34&gt;0,L34-F34,0)</f>
        <v>0</v>
      </c>
      <c r="N34" s="68" t="e">
        <f aca="false">M34/F34</f>
        <v>#DIV/0!</v>
      </c>
      <c r="O34" s="69" t="str">
        <f aca="false">IF(M34=0,"متعادل",IF(M34&gt;0,"مكسب","خسارة"))</f>
        <v>متعادل</v>
      </c>
      <c r="P34" s="46" t="n">
        <f aca="false">IF(F34=0,0,IF(L34&gt;0,0,F34))</f>
        <v>0</v>
      </c>
    </row>
    <row r="35" customFormat="false" ht="18" hidden="false" customHeight="false" outlineLevel="0" collapsed="false">
      <c r="A35" s="47"/>
      <c r="B35" s="72"/>
      <c r="C35" s="72"/>
      <c r="D35" s="73"/>
      <c r="E35" s="61" t="n">
        <f aca="false">IF($J$6*C35*D35=0,0,IF($J$6*C35*D35&gt;$J$6*10000,C35*D35*$J$6,$J$6*10000))</f>
        <v>0</v>
      </c>
      <c r="F35" s="50" t="n">
        <f aca="false">D35*C35+E35</f>
        <v>0</v>
      </c>
      <c r="G35" s="51" t="e">
        <f aca="false">(F35+E35)/C35</f>
        <v>#DIV/0!</v>
      </c>
      <c r="H35" s="62"/>
      <c r="I35" s="70"/>
      <c r="J35" s="71"/>
      <c r="K35" s="65" t="n">
        <f aca="false">IF($J$6*I35*J35=0,0,IF($J$6*I35*J35&gt;$J$6*10000,I35*J35*$J$6,$J$6*10000))</f>
        <v>0</v>
      </c>
      <c r="L35" s="66" t="n">
        <f aca="false">I35*J35-K35</f>
        <v>0</v>
      </c>
      <c r="M35" s="67" t="n">
        <f aca="false">IF(L35&gt;0,L35-F35,0)</f>
        <v>0</v>
      </c>
      <c r="N35" s="68" t="e">
        <f aca="false">M35/F35</f>
        <v>#DIV/0!</v>
      </c>
      <c r="O35" s="69" t="str">
        <f aca="false">IF(M35=0,"متعادل",IF(M35&gt;0,"مكسب","خسارة"))</f>
        <v>متعادل</v>
      </c>
      <c r="P35" s="46" t="n">
        <f aca="false">IF(F35=0,0,IF(L35&gt;0,0,F35))</f>
        <v>0</v>
      </c>
    </row>
    <row r="36" customFormat="false" ht="18" hidden="false" customHeight="false" outlineLevel="0" collapsed="false">
      <c r="A36" s="47"/>
      <c r="B36" s="72"/>
      <c r="C36" s="72"/>
      <c r="D36" s="73"/>
      <c r="E36" s="61" t="n">
        <f aca="false">IF($J$6*C36*D36=0,0,IF($J$6*C36*D36&gt;$J$6*10000,C36*D36*$J$6,$J$6*10000))</f>
        <v>0</v>
      </c>
      <c r="F36" s="50" t="n">
        <f aca="false">D36*C36+E36</f>
        <v>0</v>
      </c>
      <c r="G36" s="51" t="e">
        <f aca="false">(F36+E36)/C36</f>
        <v>#DIV/0!</v>
      </c>
      <c r="H36" s="62"/>
      <c r="I36" s="70"/>
      <c r="J36" s="71"/>
      <c r="K36" s="65" t="n">
        <f aca="false">IF($J$6*I36*J36=0,0,IF($J$6*I36*J36&gt;$J$6*10000,I36*J36*$J$6,$J$6*10000))</f>
        <v>0</v>
      </c>
      <c r="L36" s="66" t="n">
        <f aca="false">I36*J36-K36</f>
        <v>0</v>
      </c>
      <c r="M36" s="67" t="n">
        <f aca="false">IF(L36&gt;0,L36-F36,0)</f>
        <v>0</v>
      </c>
      <c r="N36" s="68" t="e">
        <f aca="false">M36/F36</f>
        <v>#DIV/0!</v>
      </c>
      <c r="O36" s="69" t="str">
        <f aca="false">IF(M36=0,"متعادل",IF(M36&gt;0,"مكسب","خسارة"))</f>
        <v>متعادل</v>
      </c>
      <c r="P36" s="46" t="n">
        <f aca="false">IF(F36=0,0,IF(L36&gt;0,0,F36))</f>
        <v>0</v>
      </c>
    </row>
    <row r="37" customFormat="false" ht="18" hidden="false" customHeight="false" outlineLevel="0" collapsed="false">
      <c r="A37" s="47"/>
      <c r="B37" s="72"/>
      <c r="C37" s="72"/>
      <c r="D37" s="73"/>
      <c r="E37" s="61" t="n">
        <f aca="false">IF($J$6*C37*D37=0,0,IF($J$6*C37*D37&gt;$J$6*10000,C37*D37*$J$6,$J$6*10000))</f>
        <v>0</v>
      </c>
      <c r="F37" s="50" t="n">
        <f aca="false">D37*C37+E37</f>
        <v>0</v>
      </c>
      <c r="G37" s="51" t="e">
        <f aca="false">(F37+E37)/C37</f>
        <v>#DIV/0!</v>
      </c>
      <c r="H37" s="62"/>
      <c r="I37" s="70"/>
      <c r="J37" s="71"/>
      <c r="K37" s="65" t="n">
        <f aca="false">IF($J$6*I37*J37=0,0,IF($J$6*I37*J37&gt;$J$6*10000,I37*J37*$J$6,$J$6*10000))</f>
        <v>0</v>
      </c>
      <c r="L37" s="66" t="n">
        <f aca="false">I37*J37-K37</f>
        <v>0</v>
      </c>
      <c r="M37" s="67" t="n">
        <f aca="false">IF(L37&gt;0,L37-F37,0)</f>
        <v>0</v>
      </c>
      <c r="N37" s="68" t="e">
        <f aca="false">M37/F37</f>
        <v>#DIV/0!</v>
      </c>
      <c r="O37" s="69" t="str">
        <f aca="false">IF(M37=0,"متعادل",IF(M37&gt;0,"مكسب","خسارة"))</f>
        <v>متعادل</v>
      </c>
      <c r="P37" s="46" t="n">
        <f aca="false">IF(F37=0,0,IF(L37&gt;0,0,F37))</f>
        <v>0</v>
      </c>
    </row>
    <row r="38" customFormat="false" ht="18" hidden="false" customHeight="false" outlineLevel="0" collapsed="false">
      <c r="A38" s="47"/>
      <c r="B38" s="72"/>
      <c r="C38" s="72"/>
      <c r="D38" s="73"/>
      <c r="E38" s="61" t="n">
        <f aca="false">IF($J$6*C38*D38=0,0,IF($J$6*C38*D38&gt;$J$6*10000,C38*D38*$J$6,$J$6*10000))</f>
        <v>0</v>
      </c>
      <c r="F38" s="50" t="n">
        <f aca="false">D38*C38+E38</f>
        <v>0</v>
      </c>
      <c r="G38" s="51" t="e">
        <f aca="false">(F38+E38)/C38</f>
        <v>#DIV/0!</v>
      </c>
      <c r="H38" s="62"/>
      <c r="I38" s="70"/>
      <c r="J38" s="71"/>
      <c r="K38" s="65" t="n">
        <f aca="false">IF($J$6*I38*J38=0,0,IF($J$6*I38*J38&gt;$J$6*10000,I38*J38*$J$6,$J$6*10000))</f>
        <v>0</v>
      </c>
      <c r="L38" s="66" t="n">
        <f aca="false">I38*J38-K38</f>
        <v>0</v>
      </c>
      <c r="M38" s="67" t="n">
        <f aca="false">IF(L38&gt;0,L38-F38,0)</f>
        <v>0</v>
      </c>
      <c r="N38" s="68" t="e">
        <f aca="false">M38/F38</f>
        <v>#DIV/0!</v>
      </c>
      <c r="O38" s="69" t="str">
        <f aca="false">IF(M38=0,"متعادل",IF(M38&gt;0,"مكسب","خسارة"))</f>
        <v>متعادل</v>
      </c>
      <c r="P38" s="46" t="n">
        <f aca="false">IF(F38=0,0,IF(L38&gt;0,0,F38))</f>
        <v>0</v>
      </c>
    </row>
    <row r="39" customFormat="false" ht="18" hidden="false" customHeight="false" outlineLevel="0" collapsed="false">
      <c r="A39" s="47"/>
      <c r="B39" s="72"/>
      <c r="C39" s="72"/>
      <c r="D39" s="73"/>
      <c r="E39" s="61" t="n">
        <f aca="false">IF($J$6*C39*D39=0,0,IF($J$6*C39*D39&gt;$J$6*10000,C39*D39*$J$6,$J$6*10000))</f>
        <v>0</v>
      </c>
      <c r="F39" s="50" t="n">
        <f aca="false">D39*C39+E39</f>
        <v>0</v>
      </c>
      <c r="G39" s="51" t="e">
        <f aca="false">(F39+E39)/C39</f>
        <v>#DIV/0!</v>
      </c>
      <c r="H39" s="62"/>
      <c r="I39" s="70"/>
      <c r="J39" s="71"/>
      <c r="K39" s="65" t="n">
        <f aca="false">IF($J$6*I39*J39=0,0,IF($J$6*I39*J39&gt;$J$6*10000,I39*J39*$J$6,$J$6*10000))</f>
        <v>0</v>
      </c>
      <c r="L39" s="66" t="n">
        <f aca="false">I39*J39-K39</f>
        <v>0</v>
      </c>
      <c r="M39" s="67" t="n">
        <f aca="false">IF(L39&gt;0,L39-F39,0)</f>
        <v>0</v>
      </c>
      <c r="N39" s="68" t="e">
        <f aca="false">M39/F39</f>
        <v>#DIV/0!</v>
      </c>
      <c r="O39" s="69" t="str">
        <f aca="false">IF(M39=0,"متعادل",IF(M39&gt;0,"مكسب","خسارة"))</f>
        <v>متعادل</v>
      </c>
      <c r="P39" s="46" t="n">
        <f aca="false">IF(F39=0,0,IF(L39&gt;0,0,F39))</f>
        <v>0</v>
      </c>
    </row>
    <row r="40" customFormat="false" ht="18" hidden="false" customHeight="false" outlineLevel="0" collapsed="false">
      <c r="A40" s="47"/>
      <c r="B40" s="72"/>
      <c r="C40" s="72"/>
      <c r="D40" s="73"/>
      <c r="E40" s="61" t="n">
        <f aca="false">IF($J$6*C40*D40=0,0,IF($J$6*C40*D40&gt;$J$6*10000,C40*D40*$J$6,$J$6*10000))</f>
        <v>0</v>
      </c>
      <c r="F40" s="50" t="n">
        <f aca="false">D40*C40+E40</f>
        <v>0</v>
      </c>
      <c r="G40" s="51" t="e">
        <f aca="false">(F40+E40)/C40</f>
        <v>#DIV/0!</v>
      </c>
      <c r="H40" s="62"/>
      <c r="I40" s="70"/>
      <c r="J40" s="71"/>
      <c r="K40" s="65" t="n">
        <f aca="false">IF($J$6*I40*J40=0,0,IF($J$6*I40*J40&gt;$J$6*10000,I40*J40*$J$6,$J$6*10000))</f>
        <v>0</v>
      </c>
      <c r="L40" s="66" t="n">
        <f aca="false">I40*J40-K40</f>
        <v>0</v>
      </c>
      <c r="M40" s="67" t="n">
        <f aca="false">IF(L40&gt;0,L40-F40,0)</f>
        <v>0</v>
      </c>
      <c r="N40" s="68" t="e">
        <f aca="false">M40/F40</f>
        <v>#DIV/0!</v>
      </c>
      <c r="O40" s="69" t="str">
        <f aca="false">IF(M40=0,"متعادل",IF(M40&gt;0,"مكسب","خسارة"))</f>
        <v>متعادل</v>
      </c>
      <c r="P40" s="46" t="n">
        <f aca="false">IF(F40=0,0,IF(L40&gt;0,0,F40))</f>
        <v>0</v>
      </c>
    </row>
    <row r="41" customFormat="false" ht="18" hidden="false" customHeight="false" outlineLevel="0" collapsed="false">
      <c r="A41" s="47"/>
      <c r="B41" s="72"/>
      <c r="C41" s="72"/>
      <c r="D41" s="73"/>
      <c r="E41" s="61" t="n">
        <f aca="false">IF($J$6*C41*D41=0,0,IF($J$6*C41*D41&gt;$J$6*10000,C41*D41*$J$6,$J$6*10000))</f>
        <v>0</v>
      </c>
      <c r="F41" s="50" t="n">
        <f aca="false">D41*C41+E41</f>
        <v>0</v>
      </c>
      <c r="G41" s="51" t="e">
        <f aca="false">(F41+E41)/C41</f>
        <v>#DIV/0!</v>
      </c>
      <c r="H41" s="62"/>
      <c r="I41" s="70"/>
      <c r="J41" s="71"/>
      <c r="K41" s="65" t="n">
        <f aca="false">IF($J$6*I41*J41=0,0,IF($J$6*I41*J41&gt;$J$6*10000,I41*J41*$J$6,$J$6*10000))</f>
        <v>0</v>
      </c>
      <c r="L41" s="66" t="n">
        <f aca="false">I41*J41-K41</f>
        <v>0</v>
      </c>
      <c r="M41" s="67" t="n">
        <f aca="false">IF(L41&gt;0,L41-F41,0)</f>
        <v>0</v>
      </c>
      <c r="N41" s="68" t="e">
        <f aca="false">M41/F41</f>
        <v>#DIV/0!</v>
      </c>
      <c r="O41" s="69" t="str">
        <f aca="false">IF(M41=0,"متعادل",IF(M41&gt;0,"مكسب","خسارة"))</f>
        <v>متعادل</v>
      </c>
      <c r="P41" s="46" t="n">
        <f aca="false">IF(F41=0,0,IF(L41&gt;0,0,F41))</f>
        <v>0</v>
      </c>
    </row>
    <row r="42" customFormat="false" ht="18" hidden="false" customHeight="false" outlineLevel="0" collapsed="false">
      <c r="A42" s="47"/>
      <c r="B42" s="72"/>
      <c r="C42" s="72"/>
      <c r="D42" s="73"/>
      <c r="E42" s="61" t="n">
        <f aca="false">IF($J$6*C42*D42=0,0,IF($J$6*C42*D42&gt;$J$6*10000,C42*D42*$J$6,$J$6*10000))</f>
        <v>0</v>
      </c>
      <c r="F42" s="50" t="n">
        <f aca="false">D42*C42+E42</f>
        <v>0</v>
      </c>
      <c r="G42" s="51" t="e">
        <f aca="false">(F42+E42)/C42</f>
        <v>#DIV/0!</v>
      </c>
      <c r="H42" s="62"/>
      <c r="I42" s="70"/>
      <c r="J42" s="71"/>
      <c r="K42" s="65" t="n">
        <f aca="false">IF($J$6*I42*J42=0,0,IF($J$6*I42*J42&gt;$J$6*10000,I42*J42*$J$6,$J$6*10000))</f>
        <v>0</v>
      </c>
      <c r="L42" s="66" t="n">
        <f aca="false">I42*J42-K42</f>
        <v>0</v>
      </c>
      <c r="M42" s="67" t="n">
        <f aca="false">IF(L42&gt;0,L42-F42,0)</f>
        <v>0</v>
      </c>
      <c r="N42" s="68" t="e">
        <f aca="false">M42/F42</f>
        <v>#DIV/0!</v>
      </c>
      <c r="O42" s="69" t="str">
        <f aca="false">IF(M42=0,"متعادل",IF(M42&gt;0,"مكسب","خسارة"))</f>
        <v>متعادل</v>
      </c>
      <c r="P42" s="46" t="n">
        <f aca="false">IF(F42=0,0,IF(L42&gt;0,0,F42))</f>
        <v>0</v>
      </c>
    </row>
    <row r="43" customFormat="false" ht="18" hidden="false" customHeight="false" outlineLevel="0" collapsed="false">
      <c r="A43" s="47"/>
      <c r="B43" s="72"/>
      <c r="C43" s="72"/>
      <c r="D43" s="73"/>
      <c r="E43" s="61" t="n">
        <f aca="false">IF($J$6*C43*D43=0,0,IF($J$6*C43*D43&gt;$J$6*10000,C43*D43*$J$6,$J$6*10000))</f>
        <v>0</v>
      </c>
      <c r="F43" s="50" t="n">
        <f aca="false">D43*C43+E43</f>
        <v>0</v>
      </c>
      <c r="G43" s="51" t="e">
        <f aca="false">(F43+E43)/C43</f>
        <v>#DIV/0!</v>
      </c>
      <c r="H43" s="62"/>
      <c r="I43" s="70"/>
      <c r="J43" s="71"/>
      <c r="K43" s="65" t="n">
        <f aca="false">IF($J$6*I43*J43=0,0,IF($J$6*I43*J43&gt;$J$6*10000,I43*J43*$J$6,$J$6*10000))</f>
        <v>0</v>
      </c>
      <c r="L43" s="66" t="n">
        <f aca="false">I43*J43-K43</f>
        <v>0</v>
      </c>
      <c r="M43" s="67" t="n">
        <f aca="false">IF(L43&gt;0,L43-F43,0)</f>
        <v>0</v>
      </c>
      <c r="N43" s="68" t="e">
        <f aca="false">M43/F43</f>
        <v>#DIV/0!</v>
      </c>
      <c r="O43" s="69" t="str">
        <f aca="false">IF(M43=0,"متعادل",IF(M43&gt;0,"مكسب","خسارة"))</f>
        <v>متعادل</v>
      </c>
      <c r="P43" s="46" t="n">
        <f aca="false">IF(F43=0,0,IF(L43&gt;0,0,F43))</f>
        <v>0</v>
      </c>
    </row>
    <row r="44" customFormat="false" ht="18" hidden="false" customHeight="false" outlineLevel="0" collapsed="false">
      <c r="A44" s="47"/>
      <c r="B44" s="72"/>
      <c r="C44" s="72"/>
      <c r="D44" s="73"/>
      <c r="E44" s="61" t="n">
        <f aca="false">IF($J$6*C44*D44=0,0,IF($J$6*C44*D44&gt;$J$6*10000,C44*D44*$J$6,$J$6*10000))</f>
        <v>0</v>
      </c>
      <c r="F44" s="50" t="n">
        <f aca="false">D44*C44+E44</f>
        <v>0</v>
      </c>
      <c r="G44" s="51" t="e">
        <f aca="false">(F44+E44)/C44</f>
        <v>#DIV/0!</v>
      </c>
      <c r="H44" s="62"/>
      <c r="I44" s="70"/>
      <c r="J44" s="71"/>
      <c r="K44" s="65" t="n">
        <f aca="false">IF($J$6*I44*J44=0,0,IF($J$6*I44*J44&gt;$J$6*10000,I44*J44*$J$6,$J$6*10000))</f>
        <v>0</v>
      </c>
      <c r="L44" s="66" t="n">
        <f aca="false">I44*J44-K44</f>
        <v>0</v>
      </c>
      <c r="M44" s="67" t="n">
        <f aca="false">IF(L44&gt;0,L44-F44,0)</f>
        <v>0</v>
      </c>
      <c r="N44" s="68" t="e">
        <f aca="false">M44/F44</f>
        <v>#DIV/0!</v>
      </c>
      <c r="O44" s="69" t="str">
        <f aca="false">IF(M44=0,"متعادل",IF(M44&gt;0,"مكسب","خسارة"))</f>
        <v>متعادل</v>
      </c>
      <c r="P44" s="46" t="n">
        <f aca="false">IF(F44=0,0,IF(L44&gt;0,0,F44))</f>
        <v>0</v>
      </c>
    </row>
    <row r="45" customFormat="false" ht="18" hidden="false" customHeight="false" outlineLevel="0" collapsed="false">
      <c r="A45" s="47"/>
      <c r="B45" s="72"/>
      <c r="C45" s="72"/>
      <c r="D45" s="73"/>
      <c r="E45" s="61" t="n">
        <f aca="false">IF($J$6*C45*D45=0,0,IF($J$6*C45*D45&gt;$J$6*10000,C45*D45*$J$6,$J$6*10000))</f>
        <v>0</v>
      </c>
      <c r="F45" s="50" t="n">
        <f aca="false">D45*C45+E45</f>
        <v>0</v>
      </c>
      <c r="G45" s="51" t="e">
        <f aca="false">(F45+E45)/C45</f>
        <v>#DIV/0!</v>
      </c>
      <c r="H45" s="62"/>
      <c r="I45" s="70"/>
      <c r="J45" s="71"/>
      <c r="K45" s="65" t="n">
        <f aca="false">IF($J$6*I45*J45=0,0,IF($J$6*I45*J45&gt;$J$6*10000,I45*J45*$J$6,$J$6*10000))</f>
        <v>0</v>
      </c>
      <c r="L45" s="66" t="n">
        <f aca="false">I45*J45-K45</f>
        <v>0</v>
      </c>
      <c r="M45" s="67" t="n">
        <f aca="false">IF(L45&gt;0,L45-F45,0)</f>
        <v>0</v>
      </c>
      <c r="N45" s="68" t="e">
        <f aca="false">M45/F45</f>
        <v>#DIV/0!</v>
      </c>
      <c r="O45" s="69" t="str">
        <f aca="false">IF(M45=0,"متعادل",IF(M45&gt;0,"مكسب","خسارة"))</f>
        <v>متعادل</v>
      </c>
      <c r="P45" s="46" t="n">
        <f aca="false">IF(F45=0,0,IF(L45&gt;0,0,F45))</f>
        <v>0</v>
      </c>
    </row>
    <row r="46" customFormat="false" ht="18" hidden="false" customHeight="false" outlineLevel="0" collapsed="false">
      <c r="A46" s="47"/>
      <c r="B46" s="72"/>
      <c r="C46" s="72"/>
      <c r="D46" s="73"/>
      <c r="E46" s="61" t="n">
        <f aca="false">IF($J$6*C46*D46=0,0,IF($J$6*C46*D46&gt;$J$6*10000,C46*D46*$J$6,$J$6*10000))</f>
        <v>0</v>
      </c>
      <c r="F46" s="50" t="n">
        <f aca="false">D46*C46+E46</f>
        <v>0</v>
      </c>
      <c r="G46" s="51" t="e">
        <f aca="false">(F46+E46)/C46</f>
        <v>#DIV/0!</v>
      </c>
      <c r="H46" s="62"/>
      <c r="I46" s="70"/>
      <c r="J46" s="71"/>
      <c r="K46" s="65" t="n">
        <f aca="false">IF($J$6*I46*J46=0,0,IF($J$6*I46*J46&gt;$J$6*10000,I46*J46*$J$6,$J$6*10000))</f>
        <v>0</v>
      </c>
      <c r="L46" s="66" t="n">
        <f aca="false">I46*J46-K46</f>
        <v>0</v>
      </c>
      <c r="M46" s="67" t="n">
        <f aca="false">IF(L46&gt;0,L46-F46,0)</f>
        <v>0</v>
      </c>
      <c r="N46" s="68" t="e">
        <f aca="false">M46/F46</f>
        <v>#DIV/0!</v>
      </c>
      <c r="O46" s="69" t="str">
        <f aca="false">IF(M46=0,"متعادل",IF(M46&gt;0,"مكسب","خسارة"))</f>
        <v>متعادل</v>
      </c>
      <c r="P46" s="46" t="n">
        <f aca="false">IF(F46=0,0,IF(L46&gt;0,0,F46))</f>
        <v>0</v>
      </c>
    </row>
    <row r="47" customFormat="false" ht="18" hidden="false" customHeight="false" outlineLevel="0" collapsed="false">
      <c r="A47" s="47"/>
      <c r="B47" s="72"/>
      <c r="C47" s="72"/>
      <c r="D47" s="73"/>
      <c r="E47" s="61" t="n">
        <f aca="false">IF($J$6*C47*D47=0,0,IF($J$6*C47*D47&gt;$J$6*10000,C47*D47*$J$6,$J$6*10000))</f>
        <v>0</v>
      </c>
      <c r="F47" s="50" t="n">
        <f aca="false">D47*C47+E47</f>
        <v>0</v>
      </c>
      <c r="G47" s="51" t="e">
        <f aca="false">(F47+E47)/C47</f>
        <v>#DIV/0!</v>
      </c>
      <c r="H47" s="62"/>
      <c r="I47" s="70"/>
      <c r="J47" s="71"/>
      <c r="K47" s="65" t="n">
        <f aca="false">IF($J$6*I47*J47=0,0,IF($J$6*I47*J47&gt;$J$6*10000,I47*J47*$J$6,$J$6*10000))</f>
        <v>0</v>
      </c>
      <c r="L47" s="66" t="n">
        <f aca="false">I47*J47-K47</f>
        <v>0</v>
      </c>
      <c r="M47" s="67" t="n">
        <f aca="false">IF(L47&gt;0,L47-F47,0)</f>
        <v>0</v>
      </c>
      <c r="N47" s="68" t="e">
        <f aca="false">M47/F47</f>
        <v>#DIV/0!</v>
      </c>
      <c r="O47" s="69" t="str">
        <f aca="false">IF(M47=0,"متعادل",IF(M47&gt;0,"مكسب","خسارة"))</f>
        <v>متعادل</v>
      </c>
      <c r="P47" s="46" t="n">
        <f aca="false">IF(F47=0,0,IF(L47&gt;0,0,F47))</f>
        <v>0</v>
      </c>
    </row>
    <row r="48" customFormat="false" ht="18" hidden="false" customHeight="false" outlineLevel="0" collapsed="false">
      <c r="A48" s="47"/>
      <c r="B48" s="72"/>
      <c r="C48" s="72"/>
      <c r="D48" s="73"/>
      <c r="E48" s="61" t="n">
        <f aca="false">IF($J$6*C48*D48=0,0,IF($J$6*C48*D48&gt;$J$6*10000,C48*D48*$J$6,$J$6*10000))</f>
        <v>0</v>
      </c>
      <c r="F48" s="50" t="n">
        <f aca="false">D48*C48+E48</f>
        <v>0</v>
      </c>
      <c r="G48" s="51" t="e">
        <f aca="false">(F48+E48)/C48</f>
        <v>#DIV/0!</v>
      </c>
      <c r="H48" s="62"/>
      <c r="I48" s="70"/>
      <c r="J48" s="71"/>
      <c r="K48" s="65" t="n">
        <f aca="false">IF($J$6*I48*J48=0,0,IF($J$6*I48*J48&gt;$J$6*10000,I48*J48*$J$6,$J$6*10000))</f>
        <v>0</v>
      </c>
      <c r="L48" s="66" t="n">
        <f aca="false">I48*J48-K48</f>
        <v>0</v>
      </c>
      <c r="M48" s="67" t="n">
        <f aca="false">IF(L48&gt;0,L48-F48,0)</f>
        <v>0</v>
      </c>
      <c r="N48" s="68" t="e">
        <f aca="false">M48/F48</f>
        <v>#DIV/0!</v>
      </c>
      <c r="O48" s="69" t="str">
        <f aca="false">IF(M48=0,"متعادل",IF(M48&gt;0,"مكسب","خسارة"))</f>
        <v>متعادل</v>
      </c>
      <c r="P48" s="46" t="n">
        <f aca="false">IF(F48=0,0,IF(L48&gt;0,0,F48))</f>
        <v>0</v>
      </c>
    </row>
    <row r="49" customFormat="false" ht="18" hidden="false" customHeight="false" outlineLevel="0" collapsed="false">
      <c r="A49" s="47"/>
      <c r="B49" s="72"/>
      <c r="C49" s="72"/>
      <c r="D49" s="73"/>
      <c r="E49" s="61" t="n">
        <f aca="false">IF($J$6*C49*D49=0,0,IF($J$6*C49*D49&gt;$J$6*10000,C49*D49*$J$6,$J$6*10000))</f>
        <v>0</v>
      </c>
      <c r="F49" s="50" t="n">
        <f aca="false">D49*C49+E49</f>
        <v>0</v>
      </c>
      <c r="G49" s="51" t="e">
        <f aca="false">(F49+E49)/C49</f>
        <v>#DIV/0!</v>
      </c>
      <c r="H49" s="62"/>
      <c r="I49" s="70"/>
      <c r="J49" s="71"/>
      <c r="K49" s="65" t="n">
        <f aca="false">IF($J$6*I49*J49=0,0,IF($J$6*I49*J49&gt;$J$6*10000,I49*J49*$J$6,$J$6*10000))</f>
        <v>0</v>
      </c>
      <c r="L49" s="66" t="n">
        <f aca="false">I49*J49-K49</f>
        <v>0</v>
      </c>
      <c r="M49" s="67" t="n">
        <f aca="false">IF(L49&gt;0,L49-F49,0)</f>
        <v>0</v>
      </c>
      <c r="N49" s="68" t="e">
        <f aca="false">M49/F49</f>
        <v>#DIV/0!</v>
      </c>
      <c r="O49" s="69" t="str">
        <f aca="false">IF(M49=0,"متعادل",IF(M49&gt;0,"مكسب","خسارة"))</f>
        <v>متعادل</v>
      </c>
      <c r="P49" s="46" t="n">
        <f aca="false">IF(F49=0,0,IF(L49&gt;0,0,F49))</f>
        <v>0</v>
      </c>
    </row>
    <row r="50" customFormat="false" ht="18" hidden="false" customHeight="false" outlineLevel="0" collapsed="false">
      <c r="A50" s="47"/>
      <c r="B50" s="72"/>
      <c r="C50" s="72"/>
      <c r="D50" s="73"/>
      <c r="E50" s="61" t="n">
        <f aca="false">IF($J$6*C50*D50=0,0,IF($J$6*C50*D50&gt;$J$6*10000,C50*D50*$J$6,$J$6*10000))</f>
        <v>0</v>
      </c>
      <c r="F50" s="50" t="n">
        <f aca="false">D50*C50+E50</f>
        <v>0</v>
      </c>
      <c r="G50" s="51" t="e">
        <f aca="false">(F50+E50)/C50</f>
        <v>#DIV/0!</v>
      </c>
      <c r="H50" s="62"/>
      <c r="I50" s="70"/>
      <c r="J50" s="71"/>
      <c r="K50" s="65" t="n">
        <f aca="false">IF($J$6*I50*J50=0,0,IF($J$6*I50*J50&gt;$J$6*10000,I50*J50*$J$6,$J$6*10000))</f>
        <v>0</v>
      </c>
      <c r="L50" s="66" t="n">
        <f aca="false">I50*J50-K50</f>
        <v>0</v>
      </c>
      <c r="M50" s="67" t="n">
        <f aca="false">IF(L50&gt;0,L50-F50,0)</f>
        <v>0</v>
      </c>
      <c r="N50" s="68" t="e">
        <f aca="false">M50/F50</f>
        <v>#DIV/0!</v>
      </c>
      <c r="O50" s="69" t="str">
        <f aca="false">IF(M50=0,"متعادل",IF(M50&gt;0,"مكسب","خسارة"))</f>
        <v>متعادل</v>
      </c>
      <c r="P50" s="46" t="n">
        <f aca="false">IF(F50=0,0,IF(L50&gt;0,0,F50))</f>
        <v>0</v>
      </c>
    </row>
    <row r="51" customFormat="false" ht="18" hidden="false" customHeight="false" outlineLevel="0" collapsed="false">
      <c r="A51" s="47"/>
      <c r="B51" s="72"/>
      <c r="C51" s="72"/>
      <c r="D51" s="73"/>
      <c r="E51" s="61" t="n">
        <f aca="false">IF($J$6*C51*D51=0,0,IF($J$6*C51*D51&gt;$J$6*10000,C51*D51*$J$6,$J$6*10000))</f>
        <v>0</v>
      </c>
      <c r="F51" s="50" t="n">
        <f aca="false">D51*C51+E51</f>
        <v>0</v>
      </c>
      <c r="G51" s="51" t="e">
        <f aca="false">(F51+E51)/C51</f>
        <v>#DIV/0!</v>
      </c>
      <c r="H51" s="62"/>
      <c r="I51" s="70"/>
      <c r="J51" s="71"/>
      <c r="K51" s="65" t="n">
        <f aca="false">IF($J$6*I51*J51=0,0,IF($J$6*I51*J51&gt;$J$6*10000,I51*J51*$J$6,$J$6*10000))</f>
        <v>0</v>
      </c>
      <c r="L51" s="66" t="n">
        <f aca="false">I51*J51-K51</f>
        <v>0</v>
      </c>
      <c r="M51" s="67" t="n">
        <f aca="false">IF(L51&gt;0,L51-F51,0)</f>
        <v>0</v>
      </c>
      <c r="N51" s="68" t="e">
        <f aca="false">M51/F51</f>
        <v>#DIV/0!</v>
      </c>
      <c r="O51" s="69" t="str">
        <f aca="false">IF(M51=0,"متعادل",IF(M51&gt;0,"مكسب","خسارة"))</f>
        <v>متعادل</v>
      </c>
      <c r="P51" s="46" t="n">
        <f aca="false">IF(F51=0,0,IF(L51&gt;0,0,F51))</f>
        <v>0</v>
      </c>
    </row>
    <row r="52" customFormat="false" ht="18" hidden="false" customHeight="false" outlineLevel="0" collapsed="false">
      <c r="A52" s="47"/>
      <c r="B52" s="72"/>
      <c r="C52" s="72"/>
      <c r="D52" s="73"/>
      <c r="E52" s="61" t="n">
        <f aca="false">IF($J$6*C52*D52=0,0,IF($J$6*C52*D52&gt;$J$6*10000,C52*D52*$J$6,$J$6*10000))</f>
        <v>0</v>
      </c>
      <c r="F52" s="50" t="n">
        <f aca="false">D52*C52+E52</f>
        <v>0</v>
      </c>
      <c r="G52" s="51" t="e">
        <f aca="false">(F52+E52)/C52</f>
        <v>#DIV/0!</v>
      </c>
      <c r="H52" s="62"/>
      <c r="I52" s="70"/>
      <c r="J52" s="71"/>
      <c r="K52" s="65" t="n">
        <f aca="false">IF($J$6*I52*J52=0,0,IF($J$6*I52*J52&gt;$J$6*10000,I52*J52*$J$6,$J$6*10000))</f>
        <v>0</v>
      </c>
      <c r="L52" s="66" t="n">
        <f aca="false">I52*J52-K52</f>
        <v>0</v>
      </c>
      <c r="M52" s="67" t="n">
        <f aca="false">IF(L52&gt;0,L52-F52,0)</f>
        <v>0</v>
      </c>
      <c r="N52" s="68" t="e">
        <f aca="false">M52/F52</f>
        <v>#DIV/0!</v>
      </c>
      <c r="O52" s="69" t="str">
        <f aca="false">IF(M52=0,"متعادل",IF(M52&gt;0,"مكسب","خسارة"))</f>
        <v>متعادل</v>
      </c>
      <c r="P52" s="46" t="n">
        <f aca="false">IF(F52=0,0,IF(L52&gt;0,0,F52))</f>
        <v>0</v>
      </c>
    </row>
    <row r="53" customFormat="false" ht="18" hidden="false" customHeight="false" outlineLevel="0" collapsed="false">
      <c r="A53" s="47"/>
      <c r="B53" s="72"/>
      <c r="C53" s="72"/>
      <c r="D53" s="73"/>
      <c r="E53" s="61" t="n">
        <f aca="false">IF($J$6*C53*D53=0,0,IF($J$6*C53*D53&gt;$J$6*10000,C53*D53*$J$6,$J$6*10000))</f>
        <v>0</v>
      </c>
      <c r="F53" s="50" t="n">
        <f aca="false">D53*C53+E53</f>
        <v>0</v>
      </c>
      <c r="G53" s="51" t="e">
        <f aca="false">(F53+E53)/C53</f>
        <v>#DIV/0!</v>
      </c>
      <c r="H53" s="62"/>
      <c r="I53" s="70"/>
      <c r="J53" s="71"/>
      <c r="K53" s="65" t="n">
        <f aca="false">IF($J$6*I53*J53=0,0,IF($J$6*I53*J53&gt;$J$6*10000,I53*J53*$J$6,$J$6*10000))</f>
        <v>0</v>
      </c>
      <c r="L53" s="66" t="n">
        <f aca="false">I53*J53-K53</f>
        <v>0</v>
      </c>
      <c r="M53" s="67" t="n">
        <f aca="false">IF(L53&gt;0,L53-F53,0)</f>
        <v>0</v>
      </c>
      <c r="N53" s="68" t="e">
        <f aca="false">M53/F53</f>
        <v>#DIV/0!</v>
      </c>
      <c r="O53" s="69" t="str">
        <f aca="false">IF(M53=0,"متعادل",IF(M53&gt;0,"مكسب","خسارة"))</f>
        <v>متعادل</v>
      </c>
      <c r="P53" s="46" t="n">
        <f aca="false">IF(F53=0,0,IF(L53&gt;0,0,F53))</f>
        <v>0</v>
      </c>
    </row>
    <row r="54" customFormat="false" ht="18" hidden="false" customHeight="false" outlineLevel="0" collapsed="false">
      <c r="A54" s="47"/>
      <c r="B54" s="72"/>
      <c r="C54" s="72"/>
      <c r="D54" s="73"/>
      <c r="E54" s="61" t="n">
        <f aca="false">IF($J$6*C54*D54=0,0,IF($J$6*C54*D54&gt;$J$6*10000,C54*D54*$J$6,$J$6*10000))</f>
        <v>0</v>
      </c>
      <c r="F54" s="50" t="n">
        <f aca="false">D54*C54+E54</f>
        <v>0</v>
      </c>
      <c r="G54" s="51" t="e">
        <f aca="false">(F54+E54)/C54</f>
        <v>#DIV/0!</v>
      </c>
      <c r="H54" s="62"/>
      <c r="I54" s="70"/>
      <c r="J54" s="71"/>
      <c r="K54" s="65" t="n">
        <f aca="false">IF($J$6*I54*J54=0,0,IF($J$6*I54*J54&gt;$J$6*10000,I54*J54*$J$6,$J$6*10000))</f>
        <v>0</v>
      </c>
      <c r="L54" s="66" t="n">
        <f aca="false">I54*J54-K54</f>
        <v>0</v>
      </c>
      <c r="M54" s="67" t="n">
        <f aca="false">IF(L54&gt;0,L54-F54,0)</f>
        <v>0</v>
      </c>
      <c r="N54" s="68" t="e">
        <f aca="false">M54/F54</f>
        <v>#DIV/0!</v>
      </c>
      <c r="O54" s="69" t="str">
        <f aca="false">IF(M54=0,"متعادل",IF(M54&gt;0,"مكسب","خسارة"))</f>
        <v>متعادل</v>
      </c>
      <c r="P54" s="46" t="n">
        <f aca="false">IF(F54=0,0,IF(L54&gt;0,0,F54))</f>
        <v>0</v>
      </c>
    </row>
    <row r="55" customFormat="false" ht="18.75" hidden="false" customHeight="false" outlineLevel="0" collapsed="false">
      <c r="A55" s="74"/>
      <c r="B55" s="75"/>
      <c r="C55" s="75"/>
      <c r="D55" s="76"/>
      <c r="E55" s="77" t="n">
        <f aca="false">IF($J$6*C55*D55=0,0,IF($J$6*C55*D55&gt;$J$6*10000,C55*D55*$J$6,$J$6*10000))</f>
        <v>0</v>
      </c>
      <c r="F55" s="78" t="n">
        <f aca="false">D55*C55+E55</f>
        <v>0</v>
      </c>
      <c r="G55" s="79" t="e">
        <f aca="false">(F55+E55)/C55</f>
        <v>#DIV/0!</v>
      </c>
      <c r="H55" s="80"/>
      <c r="I55" s="81"/>
      <c r="J55" s="82"/>
      <c r="K55" s="83" t="n">
        <f aca="false">IF($J$6*I55*J55=0,0,IF($J$6*I55*J55&gt;$J$6*10000,I55*J55*$J$6,$J$6*10000))</f>
        <v>0</v>
      </c>
      <c r="L55" s="84" t="n">
        <f aca="false">I55*J55-K55</f>
        <v>0</v>
      </c>
      <c r="M55" s="85" t="n">
        <f aca="false">IF(L55&gt;0,L55-F55,0)</f>
        <v>0</v>
      </c>
      <c r="N55" s="86" t="e">
        <f aca="false">M55/F55</f>
        <v>#DIV/0!</v>
      </c>
      <c r="O55" s="87" t="str">
        <f aca="false">IF(M55=0,"متعادل",IF(M55&gt;0,"مكسب","خسارة"))</f>
        <v>متعادل</v>
      </c>
      <c r="P55" s="46" t="n">
        <f aca="false">IF(F55=0,0,IF(L55&gt;0,0,F55))</f>
        <v>0</v>
      </c>
    </row>
    <row r="56" customFormat="false" ht="33.75" hidden="false" customHeight="true" outlineLevel="0" collapsed="false">
      <c r="A56" s="88" t="s">
        <v>26</v>
      </c>
      <c r="B56" s="88"/>
      <c r="C56" s="88"/>
      <c r="D56" s="88"/>
      <c r="E56" s="88"/>
      <c r="F56" s="89" t="n">
        <f aca="false">SUM(F11:F55)</f>
        <v>0</v>
      </c>
      <c r="G56" s="89"/>
      <c r="H56" s="90" t="s">
        <v>27</v>
      </c>
      <c r="I56" s="90"/>
      <c r="J56" s="90"/>
      <c r="K56" s="91" t="n">
        <f aca="false">SUM(L6:L55)</f>
        <v>0</v>
      </c>
      <c r="L56" s="91"/>
      <c r="M56" s="92" t="n">
        <f aca="false">SUM(M6:M55)</f>
        <v>0</v>
      </c>
      <c r="N56" s="93" t="str">
        <f aca="false">IF(M56=0,"متعادل",IF(M56&gt;0,"مكسب","خسارة"))</f>
        <v>متعادل</v>
      </c>
      <c r="O56" s="93"/>
      <c r="P56" s="94" t="n">
        <f aca="false">SUM(P6:P55)</f>
        <v>0</v>
      </c>
      <c r="Q56" s="95"/>
      <c r="R56" s="46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</row>
  </sheetData>
  <sheetProtection sheet="true" password="cc35" objects="true" scenarios="true" selectLockedCells="true"/>
  <protectedRanges>
    <protectedRange name="نطاق4" sqref="B11:D27"/>
    <protectedRange name="نطاق5" sqref="I11:J18"/>
  </protectedRanges>
  <mergeCells count="23">
    <mergeCell ref="A2:M2"/>
    <mergeCell ref="D4:I4"/>
    <mergeCell ref="B6:C6"/>
    <mergeCell ref="D6:E6"/>
    <mergeCell ref="G6:I6"/>
    <mergeCell ref="J6:L6"/>
    <mergeCell ref="A7:E7"/>
    <mergeCell ref="F7:H7"/>
    <mergeCell ref="I7:M7"/>
    <mergeCell ref="N7:O7"/>
    <mergeCell ref="A8:E8"/>
    <mergeCell ref="F8:H8"/>
    <mergeCell ref="I8:M8"/>
    <mergeCell ref="N8:O8"/>
    <mergeCell ref="P8:R8"/>
    <mergeCell ref="A9:F9"/>
    <mergeCell ref="H9:M9"/>
    <mergeCell ref="N9:O9"/>
    <mergeCell ref="A56:E56"/>
    <mergeCell ref="F56:G56"/>
    <mergeCell ref="H56:J56"/>
    <mergeCell ref="K56:L56"/>
    <mergeCell ref="N56:O56"/>
  </mergeCells>
  <conditionalFormatting sqref="M11:N55 M56">
    <cfRule type="cellIs" priority="2" operator="equal" aboveAverage="0" equalAverage="0" bottom="0" percent="0" rank="0" text="" dxfId="72">
      <formula>0</formula>
    </cfRule>
    <cfRule type="cellIs" priority="3" operator="greaterThan" aboveAverage="0" equalAverage="0" bottom="0" percent="0" rank="0" text="" dxfId="73">
      <formula>0</formula>
    </cfRule>
    <cfRule type="cellIs" priority="4" operator="lessThan" aboveAverage="0" equalAverage="0" bottom="0" percent="0" rank="0" text="" dxfId="74">
      <formula>0</formula>
    </cfRule>
  </conditionalFormatting>
  <conditionalFormatting sqref="N8:O8">
    <cfRule type="cellIs" priority="5" operator="equal" aboveAverage="0" equalAverage="0" bottom="0" percent="0" rank="0" text="" dxfId="75">
      <formula>0</formula>
    </cfRule>
    <cfRule type="cellIs" priority="6" operator="greaterThan" aboveAverage="0" equalAverage="0" bottom="0" percent="0" rank="0" text="" dxfId="76">
      <formula>0</formula>
    </cfRule>
    <cfRule type="cellIs" priority="7" operator="lessThan" aboveAverage="0" equalAverage="0" bottom="0" percent="0" rank="0" text="" dxfId="77">
      <formula>0</formula>
    </cfRule>
  </conditionalFormatting>
  <conditionalFormatting sqref="O11:O55 N56:O56">
    <cfRule type="cellIs" priority="8" operator="equal" aboveAverage="0" equalAverage="0" bottom="0" percent="0" rank="0" text="" dxfId="78">
      <formula>"متعادل"</formula>
    </cfRule>
    <cfRule type="cellIs" priority="9" operator="equal" aboveAverage="0" equalAverage="0" bottom="0" percent="0" rank="0" text="" dxfId="79">
      <formula>"مكسب"</formula>
    </cfRule>
    <cfRule type="cellIs" priority="10" operator="equal" aboveAverage="0" equalAverage="0" bottom="0" percent="0" rank="0" text="" dxfId="80">
      <formula>"خسارة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20:18:47Z</dcterms:created>
  <dc:creator>pc</dc:creator>
  <dc:description/>
  <dc:language>en-US</dc:language>
  <cp:lastModifiedBy>user</cp:lastModifiedBy>
  <dcterms:modified xsi:type="dcterms:W3CDTF">2007-01-21T08:58:03Z</dcterms:modified>
  <cp:revision>0</cp:revision>
  <dc:subject/>
  <dc:title/>
</cp:coreProperties>
</file>